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ma 1" sheetId="1" state="visible" r:id="rId2"/>
    <sheet name="Programa 2" sheetId="2" state="visible" r:id="rId3"/>
    <sheet name="programa 3" sheetId="3" state="visible" r:id="rId4"/>
    <sheet name="Programa 4" sheetId="4" state="visible" r:id="rId5"/>
    <sheet name="Pograma 5" sheetId="5" state="visible" r:id="rId6"/>
    <sheet name="Progrma 6" sheetId="6" state="visible" r:id="rId7"/>
    <sheet name="Programa 7" sheetId="7" state="visible" r:id="rId8"/>
  </sheets>
  <definedNames>
    <definedName function="false" hidden="false" localSheetId="4" name="_xlnm.Print_Area" vbProcedure="false">'Pograma 5'!$B$2:$T$89</definedName>
    <definedName function="false" hidden="false" localSheetId="1" name="_xlnm.Print_Area" vbProcedure="false">'Programa 2'!$A$1:$S$36</definedName>
    <definedName function="false" hidden="false" localSheetId="2" name="_xlnm.Print_Area" vbProcedure="false">'programa 3'!$B$2:$T$34</definedName>
    <definedName function="false" hidden="false" localSheetId="3" name="_xlnm.Print_Area" vbProcedure="false">'Programa 4'!$B$1:$T$51</definedName>
    <definedName function="false" hidden="false" localSheetId="6" name="_xlnm.Print_Area" vbProcedure="false">'Programa 7'!$B$2:$T$13</definedName>
    <definedName function="false" hidden="false" localSheetId="0" name="_xlnm.Print_Area" vbProcedure="false">'Progrma 1'!$B$2:$T$43</definedName>
    <definedName function="false" hidden="false" localSheetId="5" name="_xlnm.Print_Area" vbProcedure="false">'Progrma 6'!$B$2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33">
  <si>
    <t xml:space="preserve">CORPORACIÓN AUTÓNOMA REGIONAL DEL CANAL DEL DIQUE - CARDIQUE
MATRIZ DE SEGUIMIENTO DEL PLAN DE ACCIÓN TRIENAL PAT 2007 2009 (AVANCE EN LAS METAS FÍSICAS Y FINANCIERAS) </t>
  </si>
  <si>
    <t xml:space="preserve">VIGENCIA EVALUADA (AÑO): ____2008______ PERIODO EVALUADO (SEMESTRE): ____1º Y 2º___</t>
  </si>
  <si>
    <t xml:space="preserve">(1)
PROGRAMAS - PROYECTOS  DEL PAT 2007 - 2009 
(inserte filas cuando sea necesario)
</t>
  </si>
  <si>
    <t xml:space="preserve">COMPORTAMIENTO META FISICA PLAN DE ACCION TRIENAL</t>
  </si>
  <si>
    <t xml:space="preserve">META FINANCIERA PLAN DE ACCION TRIENAL</t>
  </si>
  <si>
    <t xml:space="preserve">(17) OBSERVACIONES</t>
  </si>
  <si>
    <t xml:space="preserve">ACCIONES OPERATIVAS</t>
  </si>
  <si>
    <t xml:space="preserve">(2) UNIDAD DE MEDIDA</t>
  </si>
  <si>
    <t xml:space="preserve"> (2A) INDICADORES</t>
  </si>
  <si>
    <t xml:space="preserve">(3) META FISICA ANUAL (Según unidad de medida)</t>
  </si>
  <si>
    <t xml:space="preserve">(4) AVANCE DE LA META FISICA  (Según unidad de medida y Periodo Evaluado)</t>
  </si>
  <si>
    <t xml:space="preserve">(5) PORCENTAJE DE AVANCE FISICO % (Periodo Evaluado) ((4/3)*100)
</t>
  </si>
  <si>
    <t xml:space="preserve">(6) PORCENTAJE DE AVANCE PROCESO DE GESTION DE LA META FISICA (aplica unicamente para el informe del primer semestre)</t>
  </si>
  <si>
    <t xml:space="preserve"> (7)  META FISICA TRIENAL (Según unidad de medida)</t>
  </si>
  <si>
    <t xml:space="preserve">(8) ACUMULADO DE LA META FISICA (Según unidad de medida)</t>
  </si>
  <si>
    <t xml:space="preserve">(9) PORCENTAJE DE AVANCE  FISICO ACUMULADO % ((8/7)*100)
</t>
  </si>
  <si>
    <t xml:space="preserve">(10) PONDERACIONES DE PROGRAMAS  Y PROYECTOS (OPCIONAL DE ACUERDO AL PAT)</t>
  </si>
  <si>
    <t xml:space="preserve">(11) META FINANCIERA ANUAL ($)</t>
  </si>
  <si>
    <t xml:space="preserve">(12) AVANCE DE LA META FINANCIERA (Recursos comprometidos periodo Evaluado) ($)
</t>
  </si>
  <si>
    <t xml:space="preserve">(13) PORCENTAJE DEL AVANCE FINANCIERO % (Periodo Evaluado) ((12/11)*100)</t>
  </si>
  <si>
    <t xml:space="preserve">(14) META FINANCIERA TRIENAL ($)</t>
  </si>
  <si>
    <t xml:space="preserve">(15) ACUMULADO DE LA META FINANCIERA $
</t>
  </si>
  <si>
    <t xml:space="preserve">(16) PORCENTAJE DE  AVANCE FINANCIERO ACUMULADO % ((15/14)*100)
</t>
  </si>
  <si>
    <t xml:space="preserve">1, ECORREGIONES ESTRATEGICAS PRIORIDAD AMBIENTAL</t>
  </si>
  <si>
    <t xml:space="preserve">01. ORDENAMIENTO Y MANEJO INTEGRADO ECORREGION CANAL DEL DIQUE.</t>
  </si>
  <si>
    <t xml:space="preserve">Levantamiento de la línea base en terminos de calidad del recurso hídrico en los humedales del Canal del Dique</t>
  </si>
  <si>
    <t xml:space="preserve">Número </t>
  </si>
  <si>
    <t xml:space="preserve">Corrientes hídricas reglamentadas por la Corporación con relación a las cuencas priorizadas (10) .</t>
  </si>
  <si>
    <t xml:space="preserve">En proceso</t>
  </si>
  <si>
    <t xml:space="preserve">Adopción del POMCA del Canal del Dique</t>
  </si>
  <si>
    <t xml:space="preserve">Hectáreas </t>
  </si>
  <si>
    <t xml:space="preserve">Cuencas con planes de ordenacion y manejo Formulados (6)</t>
  </si>
  <si>
    <t xml:space="preserve">MA/07</t>
  </si>
  <si>
    <t xml:space="preserve">Cuencas con planes de ordenación y manejo formulados(6)</t>
  </si>
  <si>
    <t xml:space="preserve">MA/07. SE HAN INTERVENIDO  6 ARROYOS/08</t>
  </si>
  <si>
    <t xml:space="preserve">Cuencas con planes de ordenación y manejo en ejecución (7)</t>
  </si>
  <si>
    <t xml:space="preserve">Elaboración del Plan de Ordenamiento Forestal de la Ecorregión</t>
  </si>
  <si>
    <t xml:space="preserve">Plan General de ordenación forestal de la Jurisdiccion de la Corporacion formulado(3)</t>
  </si>
  <si>
    <t xml:space="preserve">Ley derogada</t>
  </si>
  <si>
    <t xml:space="preserve">Seguimiento del POMCA del Canal del Dique</t>
  </si>
  <si>
    <t xml:space="preserve">Porcentaje</t>
  </si>
  <si>
    <t xml:space="preserve">Grado de implementación del POMCA del Canal del Dique</t>
  </si>
  <si>
    <t xml:space="preserve">Diseño de la estructura funcional  para la articulación en el proceso de implemntación del POMCA Canal del Dique en temas Ecoturisticos</t>
  </si>
  <si>
    <t xml:space="preserve">Diseño elaborado</t>
  </si>
  <si>
    <t xml:space="preserve">Estrategia regional frente al tema ecoturístico</t>
  </si>
  <si>
    <t xml:space="preserve">Socialización del SIGAM en la jurisdicción de Cardique</t>
  </si>
  <si>
    <t xml:space="preserve">SIGAM Socializado</t>
  </si>
  <si>
    <t xml:space="preserve">Muncipios con un Sistema de Gestion Ambiental SIGAM en ejecucion</t>
  </si>
  <si>
    <t xml:space="preserve">Establecimiento del mecanismo para la implementación del SIGAM</t>
  </si>
  <si>
    <t xml:space="preserve">Mecanismo seleccionado</t>
  </si>
  <si>
    <t xml:space="preserve">Implementacion del SIGAM (dos acciones priorizadas a partir de los talleres regionales del MAVDT)</t>
  </si>
  <si>
    <t xml:space="preserve">Dos acciones priorizadas y ejecutas</t>
  </si>
  <si>
    <t xml:space="preserve">Formulación participativa de un proyecto para el desarrollo sostenible de la región frente al tema de BIOCOMERCIO</t>
  </si>
  <si>
    <t xml:space="preserve">Número</t>
  </si>
  <si>
    <t xml:space="preserve">Proyecto propuesto</t>
  </si>
  <si>
    <t xml:space="preserve">(1)
PROGRAMAS - PROYECTOS  DEL PAT 2007-2009 
(inserte filas cuando sea necesario)
</t>
  </si>
  <si>
    <t xml:space="preserve">INDICADORES</t>
  </si>
  <si>
    <t xml:space="preserve">02. ORDENAMIENTO Y MANEJO INTEGRADO ZONA COSTERA Y CIENAGA DE LA VIRGEN</t>
  </si>
  <si>
    <t xml:space="preserve">Formulación del SIGAM Insular</t>
  </si>
  <si>
    <t xml:space="preserve">SIGAM insular formulado</t>
  </si>
  <si>
    <t xml:space="preserve">Socialización e implementación del POMCA de la Ciénaga de la Virgen </t>
  </si>
  <si>
    <t xml:space="preserve">Cuencas con planes de ordenacion y manejo en ejecucion (7)</t>
  </si>
  <si>
    <t xml:space="preserve">Implementar un Programa de Control, Monitoreo y Seguimiento al POMCA</t>
  </si>
  <si>
    <t xml:space="preserve">Desarrollo de estudios de corto plazo prioritarias en el POMCA Ciénaga de la Virgen</t>
  </si>
  <si>
    <t xml:space="preserve">Formulación concertada de la propuesta de un Sistema Regional de Áreas Protegidas (Sirap- Cardique)</t>
  </si>
  <si>
    <t xml:space="preserve">Áreas protegidas declaradas dentro del area de la jurisdiccion (1)</t>
  </si>
  <si>
    <t xml:space="preserve">Promocionar las áreas de reserva de la sociedad civil a través de seminarios talleres Ecorregionales</t>
  </si>
  <si>
    <t xml:space="preserve">Promoción realizada</t>
  </si>
  <si>
    <t xml:space="preserve">Número de hectáreas de la sociedad civil registradas ante la Uidad Administrativas Especial del Sistema de Parques Nacionales Naturales, promovidos por la Corporación.</t>
  </si>
  <si>
    <t xml:space="preserve">Socialización del estudio “Evaluación Ambiental Estratégica de la Ecorregión Zona Costera”</t>
  </si>
  <si>
    <t xml:space="preserve">Socialización realizada</t>
  </si>
  <si>
    <t xml:space="preserve">Seguimiento compensacion forestal - Composición vegetal Cerro la Popa (Ley derogada)</t>
  </si>
  <si>
    <t xml:space="preserve">Identificación de acciones para disminuir la desertificación de acuerdo a los lineamientos del MAVDT</t>
  </si>
  <si>
    <t xml:space="preserve">Estudios realizados</t>
  </si>
  <si>
    <t xml:space="preserve">Acciones desarrolladas para disminuir los impactos por desertizacion de suelos</t>
  </si>
  <si>
    <t xml:space="preserve">Realización de un proyecto piloto para valoración económica de servicios ambientales</t>
  </si>
  <si>
    <t xml:space="preserve">Modelo para la Valoracion economica por servicios ambientales</t>
  </si>
  <si>
    <t xml:space="preserve">03. ORDENAMIENTO Y MANEJO INTEGRADO ECORREGION MONTES DE MARIA.</t>
  </si>
  <si>
    <t xml:space="preserve">Formulación de una propuesta de Plan de Manejo para la ecorregion</t>
  </si>
  <si>
    <t xml:space="preserve">Ecosistemas estrategicos con planes de manejo en ejecucion (4)</t>
  </si>
  <si>
    <t xml:space="preserve">Plan general de ordenación forestal de la jurisdiccion de la Corporacion formulado(3)</t>
  </si>
  <si>
    <t xml:space="preserve">Ecosistemas estratégicos con planes de manejo en ejecucion (4)</t>
  </si>
  <si>
    <t xml:space="preserve">Areas protegidas declaradas en la jurisdiccion de la Corporación (1).</t>
  </si>
  <si>
    <t xml:space="preserve">Areas protegidas declaradas dentro del area de la jurisdiccion (1)</t>
  </si>
  <si>
    <t xml:space="preserve">Levantamiento de la línea base en terminos de calidad del recurso hídrico en los humedales de la ecorregión</t>
  </si>
  <si>
    <t xml:space="preserve">Corrientes hidricas reglamentadas por la Corporacion con relacion alas cuencas priorizadas (10) .</t>
  </si>
  <si>
    <t xml:space="preserve">VIGENCIA EVALUADA (AÑO): ____2008______ PERIODO EVALUADO (SEMESTRE): ____1º y 2º___</t>
  </si>
  <si>
    <t xml:space="preserve">   (2)                                                                  UNIDAD DE MEDIDA</t>
  </si>
  <si>
    <t xml:space="preserve">(2A) INDICADORES</t>
  </si>
  <si>
    <t xml:space="preserve">2. CUERPOS DE AGUA AMBIENTALMENTE SANOS</t>
  </si>
  <si>
    <t xml:space="preserve">01. GESTIÓN DE AGUAS SUBTERRÁNEAS</t>
  </si>
  <si>
    <t xml:space="preserve">Identificación, delimitación y reglamentación de zonas de recarga de acuíferos</t>
  </si>
  <si>
    <t xml:space="preserve">Unidad</t>
  </si>
  <si>
    <t xml:space="preserve">Número de cuencas abastecedoras de acueductos priorizadas</t>
  </si>
  <si>
    <t xml:space="preserve">Número de habitantes abastecidos por cuencas priorizadas</t>
  </si>
  <si>
    <t xml:space="preserve">Número de hectáreas de cuencas abastecedoras de acueductos priorizadas</t>
  </si>
  <si>
    <t xml:space="preserve">Corrientes hídricas reglamentadas por la corporacion con relación a las cuencas priorizadas (10)</t>
  </si>
  <si>
    <t xml:space="preserve">Elaboración  de planes de manejo y ordenamiento del recursos hídrico en las ecorregiones</t>
  </si>
  <si>
    <t xml:space="preserve">Número de habitantes abastecidos cuencas abastecedoras de acueductos priorizadas con paln de ordenacion y manejo formulado y/o en ejecución</t>
  </si>
  <si>
    <t xml:space="preserve">Número de hectáreas de cuencas abastecedoras de acueductos priorizadas con planes de ordenacion y manejo formulado y/o en ejeciución</t>
  </si>
  <si>
    <t xml:space="preserve">Corrientes hídricas reglamentadas por la Corporación con relación a las cuencas priorizadas (10)</t>
  </si>
  <si>
    <t xml:space="preserve">Número de cuencas abastecedoras de acueductos priorizadas con plan de ordenación y manejo formulado y/o en ejecución</t>
  </si>
  <si>
    <t xml:space="preserve">Reglamentación de sistemas de administración y explotación de aguas subterráneas</t>
  </si>
  <si>
    <t xml:space="preserve">Total de agua concesionada en la jurisdicción respecto al volumen total de agua concesionada en corrientes reglamentadas.</t>
  </si>
  <si>
    <t xml:space="preserve">NA</t>
  </si>
  <si>
    <t xml:space="preserve">Pesos</t>
  </si>
  <si>
    <t xml:space="preserve">Total de recursos recaudado con referencia al total facturado por concepto de tasa de uso de agua (13)</t>
  </si>
  <si>
    <t xml:space="preserve">Corrientes hidricas reglamentadas por la corporacion con relacion a las cuencas priorizadas (10)</t>
  </si>
  <si>
    <t xml:space="preserve">Sistematización de la red de monitoreo de las aguas subterráneas del área de influencia de Mamonal. </t>
  </si>
  <si>
    <t xml:space="preserve">Sofware funcionando</t>
  </si>
  <si>
    <t xml:space="preserve">Caudal de agua concesionada para sectores productivos en m3</t>
  </si>
  <si>
    <t xml:space="preserve">Montaje de un Sistema de Monitoreo de Aguas Subterráneas (Acuíferos de Turbaco y Arroyo Grande)</t>
  </si>
  <si>
    <t xml:space="preserve">Monitoreo continuo en ejecución</t>
  </si>
  <si>
    <t xml:space="preserve">Número de concesionesde agua superficial y subterránea otorgados para centros poblados</t>
  </si>
  <si>
    <t xml:space="preserve">Arreglo (uno) y mantenimiento a los (cinco) pozos de la red de monitoreo de las aguas subterráneas de Mamonal</t>
  </si>
  <si>
    <t xml:space="preserve">Número de pozos funcionando</t>
  </si>
  <si>
    <t xml:space="preserve">Número de concesiones de agua para sectores productivos</t>
  </si>
  <si>
    <t xml:space="preserve">02. CONSERVACIÓN DE AGUAS SUPERFICIALES</t>
  </si>
  <si>
    <t xml:space="preserve">Diseñar estrategia para cobro de tasa por uso y tasa retributiva a usuarios identificados</t>
  </si>
  <si>
    <t xml:space="preserve">Total de recursos recaudado con referencia al total recursos facturado por concepto de Tasa de Retributiva (12)</t>
  </si>
  <si>
    <t xml:space="preserve">Total de recursos recaudado con referencia al total recursos facturado por concepto de Tasa por uso (13)</t>
  </si>
  <si>
    <t xml:space="preserve">Realización de trabajos manuales para la restauración hidrodinámica</t>
  </si>
  <si>
    <t xml:space="preserve">Número de personas beneficiadas</t>
  </si>
  <si>
    <t xml:space="preserve">Población beneficiada por la realización de obras de contención de deslizamientos e inundaciones</t>
  </si>
  <si>
    <t xml:space="preserve">Mantenimiento de canales pluviales del área de la jurisdicción (con énfasis en los urbanos del distrito de Cartagena)</t>
  </si>
  <si>
    <t xml:space="preserve">Número de canales con mantenimiento</t>
  </si>
  <si>
    <t xml:space="preserve">Mejoramiento hidrodinámico de cuerpos de agua </t>
  </si>
  <si>
    <t xml:space="preserve">Desarrollo de actividades de limpieza de ciénagas y cauces de arroyos de la jurisdiccion de Cardique</t>
  </si>
  <si>
    <t xml:space="preserve">Número de actividades desarrolladas</t>
  </si>
  <si>
    <t xml:space="preserve">Realización  del Monitoreo y Seguimiento cuerpos de agua ( Fase I de la reglamentación del recurso hídrico superficial) </t>
  </si>
  <si>
    <t xml:space="preserve">Ton DBO y Ton SST (%)</t>
  </si>
  <si>
    <t xml:space="preserve">Cumplimiento promedio de metas de reducción de carga contaminante, en aplicación de la Tasa Retributiva, en las cuencas o tramos de cuencas de la jurisdicción de la Corporación (SST, y DBO) (14).</t>
  </si>
  <si>
    <t xml:space="preserve">Reglamentación de corrientes para el uso eficiente del recurso hídrico</t>
  </si>
  <si>
    <t xml:space="preserve">Numero</t>
  </si>
  <si>
    <t xml:space="preserve">Nº de corrientes hídricas reglamentadas por la Corporación (10)</t>
  </si>
  <si>
    <t xml:space="preserve">Establecimiento de rondas de protección de los principales cauces que se encuentran en la jurisdicción para su posterior incorporación en los POT </t>
  </si>
  <si>
    <t xml:space="preserve">Seguimiento y monitoreo a los cuerpos de agua del Distrito de Cartagena.</t>
  </si>
  <si>
    <t xml:space="preserve">Monitoreo realizado</t>
  </si>
  <si>
    <t xml:space="preserve">Número de fuentes puntuales de vertimiento de agua residuales (doméstica y de los sectores productivos identificadas)</t>
  </si>
  <si>
    <t xml:space="preserve">Seguimiento y monitoreo a los cuerpos de agua y lagunas que se interconectan en el Distrito de Cartagena.</t>
  </si>
  <si>
    <t xml:space="preserve">PSMV en seguimiento por parte de la corporacion con referencia al numero de cabeceras identificadas (11)</t>
  </si>
  <si>
    <t xml:space="preserve">Instalación de 4 estaciones metereológicas o limnimétricas</t>
  </si>
  <si>
    <t xml:space="preserve">Población beneficiada</t>
  </si>
  <si>
    <t xml:space="preserve">Población beneficiada por sistema de alerta temprana en deslizamientos e inundaciones</t>
  </si>
  <si>
    <t xml:space="preserve">Cálculo de los indices de escasez de las cuencas hidrográficas del área de jurisdicción</t>
  </si>
  <si>
    <t xml:space="preserve">Indices calculados </t>
  </si>
  <si>
    <t xml:space="preserve">Caudal de agua superficial y subterránea concesionada para centros poblados, m3/seg</t>
  </si>
  <si>
    <t xml:space="preserve">Realización de requerimientos y seguimiento a los  PSMV</t>
  </si>
  <si>
    <t xml:space="preserve">número de municipios atendidos</t>
  </si>
  <si>
    <t xml:space="preserve">Número de Planes de Saneamiento y Manejo de Vertimientos (PSMV) Implementados y con seguimiento (11)</t>
  </si>
  <si>
    <t xml:space="preserve">VIGENCIA EVALUADA (AÑO): ____2008______ PERIODO EVALUADO (SEMESTRE): ____1º y 2º ___</t>
  </si>
  <si>
    <t xml:space="preserve">03. BOSQUES Y MANGLARES COMO HÁBITAT DE BIODIVERSIDAD</t>
  </si>
  <si>
    <r>
      <rPr>
        <b val="true"/>
        <sz val="12"/>
        <rFont val="Arial"/>
        <family val="2"/>
      </rPr>
      <t xml:space="preserve">01.  </t>
    </r>
    <r>
      <rPr>
        <sz val="12"/>
        <rFont val="Arial"/>
        <family val="2"/>
      </rPr>
      <t xml:space="preserve">GESTIÓN FORESTAL Y ZONAS VERDES</t>
    </r>
  </si>
  <si>
    <t xml:space="preserve">Creación de la oficina forestal  (DEF)</t>
  </si>
  <si>
    <t xml:space="preserve">oficina creada (Departamento Especial Forestal)</t>
  </si>
  <si>
    <t xml:space="preserve">Cumplimiento Normativo Ley 1021/06 Art 9.1</t>
  </si>
  <si>
    <t xml:space="preserve">LEY DEROGADA</t>
  </si>
  <si>
    <t xml:space="preserve">Estudio del Impacto del hongo que viene afectando al aguacate sobre los ecosistemas boscosos de los Montes de Maria en cooperación horizontal conel ICA</t>
  </si>
  <si>
    <t xml:space="preserve">Estudio realizado</t>
  </si>
  <si>
    <t xml:space="preserve">Minagricultura - ICA</t>
  </si>
  <si>
    <t xml:space="preserve">Realización de seguimiento a los Permisos de Aprovechamiento Forestal (PAF)</t>
  </si>
  <si>
    <t xml:space="preserve">metros cubicos</t>
  </si>
  <si>
    <t xml:space="preserve">M3 de madera explotada con permiso de aprovechamiento forestal</t>
  </si>
  <si>
    <t xml:space="preserve">Número de hectáreas con PAF con seguimiento</t>
  </si>
  <si>
    <t xml:space="preserve">Realización de Operativos de control y vigilancia para contrarrestar la tala indiscriminada, tráfico y comercialización de flora </t>
  </si>
  <si>
    <t xml:space="preserve">Operativos realizados</t>
  </si>
  <si>
    <t xml:space="preserve">Construcción y Mantenimiento del vivero  Cardique.</t>
  </si>
  <si>
    <t xml:space="preserve">Vivero construido</t>
  </si>
  <si>
    <t xml:space="preserve">Consolidación y recuperación de áreas de espacio público en la jurisdicción.</t>
  </si>
  <si>
    <t xml:space="preserve">Numero de parques y zonas verdes</t>
  </si>
  <si>
    <t xml:space="preserve">zonas verdes intervenidas y recuperadas </t>
  </si>
  <si>
    <t xml:space="preserve">Restauración y actualización de la colección seca del Bs-T</t>
  </si>
  <si>
    <t xml:space="preserve">Conservación del patrimonio genético</t>
  </si>
  <si>
    <t xml:space="preserve">Construcción de una estartegia (Plan de Acción) para la protección del Bosque Seco Tropical y su sistema lagunar conexo</t>
  </si>
  <si>
    <t xml:space="preserve">Ecosistemas estrategicos con planes de manejo en ejecución</t>
  </si>
  <si>
    <t xml:space="preserve">Conformación y consolidación de un área protegida regional con fines de conservación.</t>
  </si>
  <si>
    <t xml:space="preserve">áreas protegidas declardas dentro del área de la jurisdiccón (1)</t>
  </si>
  <si>
    <t xml:space="preserve">Construcción de un modelo de restauración y conservación en tierras privadas (Ganaderas)</t>
  </si>
  <si>
    <t xml:space="preserve">Especies de la flora amenazadas con planes de conservación en ejecución</t>
  </si>
  <si>
    <r>
      <rPr>
        <b val="true"/>
        <sz val="12"/>
        <rFont val="Arial"/>
        <family val="2"/>
      </rPr>
      <t xml:space="preserve">02</t>
    </r>
    <r>
      <rPr>
        <sz val="12"/>
        <rFont val="Arial"/>
        <family val="2"/>
      </rPr>
      <t xml:space="preserve">. REFORESTACIÓN PRODUCTORA – PROTECTORA</t>
    </r>
  </si>
  <si>
    <t xml:space="preserve">Reforestación cuencas priorizadas de la jurisdicción  con especies nativas para proteger cuencas abastecedoras de acueductos de centros poblados y cuencas de los arroyos de la jurisdicción de Cardique</t>
  </si>
  <si>
    <t xml:space="preserve">Número de hectareas </t>
  </si>
  <si>
    <t xml:space="preserve"> </t>
  </si>
  <si>
    <t xml:space="preserve">Mantenimiento  a la reforestación año anterior</t>
  </si>
  <si>
    <t xml:space="preserve">No de hectareas </t>
  </si>
  <si>
    <t xml:space="preserve">Areas de reforestación con mantenimiento para proteger cuencas abastecedoras. (9) </t>
  </si>
  <si>
    <r>
      <rPr>
        <b val="true"/>
        <sz val="12"/>
        <rFont val="Arial"/>
        <family val="2"/>
      </rPr>
      <t xml:space="preserve">03</t>
    </r>
    <r>
      <rPr>
        <sz val="12"/>
        <rFont val="Arial"/>
        <family val="2"/>
      </rPr>
      <t xml:space="preserve">. IMPLEMENTACIÓN DE LA ZONIFICACIÓN DEL MANGLAR.</t>
    </r>
  </si>
  <si>
    <t xml:space="preserve">Desarrollar un programa de educación ambiental con énfasis en la conservación del manglar en la zona costera</t>
  </si>
  <si>
    <t xml:space="preserve">No de personas capacitadas</t>
  </si>
  <si>
    <r>
      <rPr>
        <b val="true"/>
        <sz val="12"/>
        <rFont val="Arial"/>
        <family val="2"/>
      </rPr>
      <t xml:space="preserve">Especies de la flora amenazadascon planes de conservacion</t>
    </r>
    <r>
      <rPr>
        <b val="true"/>
        <u val="single"/>
        <sz val="12"/>
        <rFont val="Arial"/>
        <family val="2"/>
      </rPr>
      <t xml:space="preserve"> en ejecucion (5)</t>
    </r>
  </si>
  <si>
    <t xml:space="preserve">Construcción de canales para la restauración del manglar</t>
  </si>
  <si>
    <t xml:space="preserve">Metros lineales</t>
  </si>
  <si>
    <t xml:space="preserve">Vegetalización de áreas mangláricas</t>
  </si>
  <si>
    <t xml:space="preserve">Has revegetalizadas</t>
  </si>
  <si>
    <t xml:space="preserve">SM JUN08</t>
  </si>
  <si>
    <t xml:space="preserve">Control a la tala indiscriminada del manglar</t>
  </si>
  <si>
    <t xml:space="preserve">Actualización de la zonificación de manglares de la jurisdicción.</t>
  </si>
  <si>
    <t xml:space="preserve">hectareas</t>
  </si>
  <si>
    <t xml:space="preserve">Ecosistemas Estratégicos ( Bosques, Humedales, Manglares, etc), con Planes de manejo u ordenación en ejecución (4).</t>
  </si>
  <si>
    <t xml:space="preserve">Resolución de actualización zonificación del manglar No.0176 de feb. 28/08</t>
  </si>
  <si>
    <t xml:space="preserve">Implementación del Plan de Manejo de la Zonificacion de los Manglares</t>
  </si>
  <si>
    <t xml:space="preserve">unidad</t>
  </si>
  <si>
    <t xml:space="preserve">Áreas protegidas declaradas por laCorporación con planes de manejo en ejecucion (1) y (2)</t>
  </si>
  <si>
    <r>
      <rPr>
        <b val="true"/>
        <sz val="12"/>
        <rFont val="Arial"/>
        <family val="2"/>
      </rPr>
      <t xml:space="preserve">04</t>
    </r>
    <r>
      <rPr>
        <sz val="12"/>
        <rFont val="Arial"/>
        <family val="2"/>
      </rPr>
      <t xml:space="preserve">. CONSERVACIÓN, USO Y MANEJO DE FAUNA SILVESTRE.</t>
    </r>
  </si>
  <si>
    <t xml:space="preserve">Estudio de poblaciones naturales para especies amenazadas.</t>
  </si>
  <si>
    <t xml:space="preserve">Número de especies de fauna y flora amenazadas, con Planes de Conservación en ejecución (5). </t>
  </si>
  <si>
    <t xml:space="preserve">Formulación de programas de conservación </t>
  </si>
  <si>
    <t xml:space="preserve">Plan de uso y manejo de las especies babilla, caiman e icotea</t>
  </si>
  <si>
    <t xml:space="preserve">Número de especies amenazadas con programas de conservación formulados y en ejecución</t>
  </si>
  <si>
    <t xml:space="preserve">Diseño, adecuación de terrenos e infrestructura para la construcción e implementación de un Centro de Atención y Valoración de la Fauna Silvestre en el Área de la Jurisdicción de Cardique</t>
  </si>
  <si>
    <t xml:space="preserve">CAVs en marcha</t>
  </si>
  <si>
    <t xml:space="preserve">Desarrollo de una estructura funcional del programa</t>
  </si>
  <si>
    <t xml:space="preserve">Realización de Operativos de control y vigilancia para contrarrestar la caza, tráfico y comercialización indiscriminada de la fauna silvestre</t>
  </si>
  <si>
    <t xml:space="preserve">Cantidad de especimenes decomisados por la corporación (Numero de ejemplares de especies de fauna silvestre).</t>
  </si>
  <si>
    <t xml:space="preserve">VIGENCIA EVALUADA (AÑO): ____2008_____ PERIODO EVALUADO (SEMESTRE): ____1º y 2º___</t>
  </si>
  <si>
    <t xml:space="preserve">   (2) UNIDAD DE MEDIDA</t>
  </si>
  <si>
    <t xml:space="preserve">0.4. SOSTENIBILIDAD DEL DESARRROLLO URBANO Y RURAL</t>
  </si>
  <si>
    <t xml:space="preserve">01. MANEJO DE RESIDUOS URBANOS</t>
  </si>
  <si>
    <t xml:space="preserve">Apoyo a la promoción, creación y consolidación de empresas comunitarias de aseo</t>
  </si>
  <si>
    <t xml:space="preserve">Número de empresas apoyadas</t>
  </si>
  <si>
    <t xml:space="preserve">Cumplimiento promedio de los compromisos establecidos en los PGIRS de la jurisdiccion (19) y cantidad de productos de mercados verdes generados en la jurisdiccion a partir del apoyo de la Car (24)</t>
  </si>
  <si>
    <t xml:space="preserve">MA/07- MS/08</t>
  </si>
  <si>
    <t xml:space="preserve">Promover la estructura de comercialización de reciclaje</t>
  </si>
  <si>
    <t xml:space="preserve">Número de eventos de promoción</t>
  </si>
  <si>
    <t xml:space="preserve">Crear nuevos canales de comercialización para la produccion de abono orgánico en la Jurisdicción.</t>
  </si>
  <si>
    <t xml:space="preserve">Realizar eventos de Promoción el Plan Nacional de Valoración de Residuos</t>
  </si>
  <si>
    <t xml:space="preserve">Número de eventos realizados</t>
  </si>
  <si>
    <t xml:space="preserve">Mnicipios beneficiados con el desarrollo de un programa de sensibilización para la separación en la fuente</t>
  </si>
  <si>
    <t xml:space="preserve">Número de municipios beneficiados</t>
  </si>
  <si>
    <t xml:space="preserve">Diseñar un sistema alternativo de disposición final de residuos acorde a la legislación existente.</t>
  </si>
  <si>
    <t xml:space="preserve">Sistema diseñado</t>
  </si>
  <si>
    <t xml:space="preserve">Desarrollo de programa para la producción de abono orgánico</t>
  </si>
  <si>
    <t xml:space="preserve">Número programa desarrollado</t>
  </si>
  <si>
    <t xml:space="preserve">META/09</t>
  </si>
  <si>
    <t xml:space="preserve">Seguimiento en la implementación de los PGIRS municipales</t>
  </si>
  <si>
    <t xml:space="preserve">Poblacion involucrada</t>
  </si>
  <si>
    <t xml:space="preserve">Creación y desarrollo de un Programa para la implementación de los PGIRS para municipios menores a 10000 habitantes.</t>
  </si>
  <si>
    <t xml:space="preserve">Toneladas de residuos solidos aprovechados</t>
  </si>
  <si>
    <t xml:space="preserve">Cumplimiento promedio de los compromisos establecidos en los PGIRS de la jurisdiccion (19)</t>
  </si>
  <si>
    <t xml:space="preserve">Número de Ton de Resisuos sólidos dispuestos en sitios autorizados por la CAR (18)</t>
  </si>
  <si>
    <t xml:space="preserve">Elaboración de material didáctico para la GIRS</t>
  </si>
  <si>
    <t xml:space="preserve">Número ediciones realizadas</t>
  </si>
  <si>
    <t xml:space="preserve">Campañas de extension comunitarias en temas de GIRS</t>
  </si>
  <si>
    <t xml:space="preserve">Elaboración de video que registre evidencia del avance de la Corporación en la GIRS en la jursdicción</t>
  </si>
  <si>
    <t xml:space="preserve">Número video elaborado</t>
  </si>
  <si>
    <t xml:space="preserve">Apoyar a los municpios en la promoción y celebración del día del reciclador y el reciclaje</t>
  </si>
  <si>
    <t xml:space="preserve">Número municipios apoyados</t>
  </si>
  <si>
    <t xml:space="preserve">Apoyo al establecimiento de centros de acopio para residuos sólidos  aprovechables y comercializables</t>
  </si>
  <si>
    <t xml:space="preserve">Cantidad de productos de mercados verdes generados en la jurisdiccion a partir del apoyo de la Corporación (24)</t>
  </si>
  <si>
    <t xml:space="preserve">Vinculación de estudiantes para prestar el SSE en el campo de Residuos Sólidos. </t>
  </si>
  <si>
    <t xml:space="preserve">Unidad </t>
  </si>
  <si>
    <t xml:space="preserve">Estudiantes activos desarrollando en su muncipio acciones encaminadas a desarrollar la GIRS</t>
  </si>
  <si>
    <t xml:space="preserve">Levantamiento de la información sobre la cantidad, calidad, tipo, generadores, manejo y disposición final de los residuos peligrosos</t>
  </si>
  <si>
    <t xml:space="preserve">Línea base RESPEL por sector productivo</t>
  </si>
  <si>
    <t xml:space="preserve">Número de registros generados de residuos o desechos en la jurisdicción (25)</t>
  </si>
  <si>
    <t xml:space="preserve">Apoyo a trabajos de grado en la Gestión Integral de Residuos Peligrosos</t>
  </si>
  <si>
    <t xml:space="preserve">Trabajos de grados realizados</t>
  </si>
  <si>
    <t xml:space="preserve">Formulación de un plan para promover la gestión integral de residuos o desechos peligrosos en el áea de la jurisdicción</t>
  </si>
  <si>
    <t xml:space="preserve">Plan formulado</t>
  </si>
  <si>
    <t xml:space="preserve">Implementar un programa piloto para la gestión integral de residuos o desechos peligrosos en el áea de jurisdicción</t>
  </si>
  <si>
    <t xml:space="preserve">Capacitación y asesoría técnica en programas de producción más limpia en los hospitales del área de jurisdicción</t>
  </si>
  <si>
    <t xml:space="preserve">Población involucrada</t>
  </si>
  <si>
    <t xml:space="preserve">Realización de actividades informativas de sensibilización y educativas para promover la gestión integral de residuos o desechos peligrosos en el área de la jurisdicción  </t>
  </si>
  <si>
    <t xml:space="preserve">Número de actividades informativas realizadas</t>
  </si>
  <si>
    <t xml:space="preserve">02. IMPLEMENTACIÓN DE PROCESOS PRODUCTIVOS LIMPIOS, MERCADOS VERDES Y MECANISMO DE DESARROLLO LIMPIO.</t>
  </si>
  <si>
    <t xml:space="preserve">Promocionar ante las PyME la implementación de los sistemas de gestión ambiental SGA (ISO 14000). </t>
  </si>
  <si>
    <t xml:space="preserve">Número de PYMES beneficidas</t>
  </si>
  <si>
    <t xml:space="preserve">proyectos pilotos de produccion mas limpia de sectores productivos acompañados por la corporacion (15)</t>
  </si>
  <si>
    <t xml:space="preserve">AM/07</t>
  </si>
  <si>
    <t xml:space="preserve">Establecimiento y seguimiento de convenios de producción mas limpia</t>
  </si>
  <si>
    <t xml:space="preserve">Nùmero </t>
  </si>
  <si>
    <t xml:space="preserve">Identificar y actualizar nuevas fuentes generadoras de residuos peligrosos.</t>
  </si>
  <si>
    <t xml:space="preserve">Número de fuentes identificadas</t>
  </si>
  <si>
    <t xml:space="preserve">Numero de registro de generadores de Residuos o Desechos peligrosos en la jurisdiccion (25)</t>
  </si>
  <si>
    <t xml:space="preserve">Implementar estrategias de educación, concientización, control y seguimiento sobre residuos peligrosos.</t>
  </si>
  <si>
    <t xml:space="preserve">Número de empresas bneficiadas</t>
  </si>
  <si>
    <t xml:space="preserve">Gestionar proyectos MDL decooperación técnica y financiera internacional</t>
  </si>
  <si>
    <t xml:space="preserve">Número proyectos MDL gestionados</t>
  </si>
  <si>
    <t xml:space="preserve">Realizar misión ambiental empresarial internacional en temas de RESPEL</t>
  </si>
  <si>
    <t xml:space="preserve">Misión ambiental realizada</t>
  </si>
  <si>
    <t xml:space="preserve">Promover la gestión adecuada de los acietes usados, PCBs aceites dieléctricos y Agroquímicos)</t>
  </si>
  <si>
    <t xml:space="preserve">Gestión adecuada promovida</t>
  </si>
  <si>
    <t xml:space="preserve">SE HA REALIZADO PROMOCION EN 07 Y 08</t>
  </si>
  <si>
    <t xml:space="preserve">Seguimiento a entidades prestadoras de salud que disponen adecuadamente los residuos hospitalarios.</t>
  </si>
  <si>
    <t xml:space="preserve">Cantidad en toneladas de RH dispuesto adecuadamente</t>
  </si>
  <si>
    <t xml:space="preserve">Asesoria y asistencia técnica en la promoción y desarrollo proyectos ecoturísticos</t>
  </si>
  <si>
    <t xml:space="preserve">Número mMunicpios beneficiados</t>
  </si>
  <si>
    <t xml:space="preserve">Promoción para la creación de mercados verdes en la jurisdicción</t>
  </si>
  <si>
    <t xml:space="preserve">Apoyo en la adecuación de zonas con potencial ecoturístico</t>
  </si>
  <si>
    <t xml:space="preserve">Número zonas con potencial ecoturístico apoyadas</t>
  </si>
  <si>
    <t xml:space="preserve">Sensibilización y promoción del proyecto ecoturístico a entidades y comunidades</t>
  </si>
  <si>
    <t xml:space="preserve">Número municipios beneficiados</t>
  </si>
  <si>
    <t xml:space="preserve">Capacitación, educación ambiental, elaboración de proyectos y apoyo al fortlecimiento empresarial de los grupos de mercados verdes</t>
  </si>
  <si>
    <t xml:space="preserve">Número de grupos identificados fortalecidos </t>
  </si>
  <si>
    <t xml:space="preserve">Elaboración de material didactico para mercados verdes</t>
  </si>
  <si>
    <t xml:space="preserve">Municipuios beneficiados</t>
  </si>
  <si>
    <t xml:space="preserve">Capacitación en GIRS en áreas con potencial turístico a los grupos o empresas recolectoras</t>
  </si>
  <si>
    <t xml:space="preserve">Número de grupos o empresas recolectoras apoyadas con capacitación</t>
  </si>
  <si>
    <t xml:space="preserve">Gestionar proyectos de mecanismo de desarrollo limpio</t>
  </si>
  <si>
    <t xml:space="preserve">Número de proyectos MDL gestioandos</t>
  </si>
  <si>
    <t xml:space="preserve">Número de proyectos de mecanismo de desarrollo limpio (MDL) en gestión</t>
  </si>
  <si>
    <t xml:space="preserve">Apoyo a la fase diagnóstica en las instituciones prestadoras de salud que se encuentren dentro del convenio de producción más limpia para el desarrollo de este.</t>
  </si>
  <si>
    <t xml:space="preserve">Fase diagnóstica </t>
  </si>
  <si>
    <t xml:space="preserve">proyectos pilotos de producción más limpia acompañados por la corporacion (15)</t>
  </si>
  <si>
    <t xml:space="preserve">Seguimiento a la implementación de los PGIRHS </t>
  </si>
  <si>
    <t xml:space="preserve">Nómero de seguimientos realiz.</t>
  </si>
  <si>
    <t xml:space="preserve">Elaboración de estudios técnicos rigurosos que permitan dar a conocer los efectos del cambio climático sobre los ecosistemas en las 3 ecorregiones</t>
  </si>
  <si>
    <t xml:space="preserve">Número de estudios elaborados</t>
  </si>
  <si>
    <t xml:space="preserve">Registro de la calidad de aire en centros poblados mayores de 100000 habitantes y corredores industriales determinado en redes acompañadas por la corporacion (17)</t>
  </si>
  <si>
    <t xml:space="preserve">Monitorear contaminantes atmosféricos para evaluar los niveles máximos permisibles y declarar los niveles de emergencia estipulados en la norma y los planes de contingencias respectivos en cumplimiento de los decretos 979 de 2005, Resolucion 601 de 2006 y decreto 0627 de 2006</t>
  </si>
  <si>
    <t xml:space="preserve">PST, PM10, SO2, NO2, O3, CO</t>
  </si>
  <si>
    <t xml:space="preserve">Instalar y poner en marcha la red de calidad de aire en la jurisdicción de Cardique</t>
  </si>
  <si>
    <t xml:space="preserve">Una red de calidad  en operación</t>
  </si>
  <si>
    <t xml:space="preserve">0.5. MEJOR GESTIÓN AMBIENTAL</t>
  </si>
  <si>
    <t xml:space="preserve">01. GESTIÓN DE LOS RECURSOS NATURALES.</t>
  </si>
  <si>
    <t xml:space="preserve">Implementación de logística para la operativización del cumplimiento de la misión de la corporación tales como:  la expedición de licencias ambientales, el control, seguimiento y vigilancia, inspección, patrullaje y retenes,  prestar servicios de asesoria, la comunicación y la participación ciudadana a través de la adquisición de elementos, medicamentos, servicios especializados  para los ejemplares de fauna silvestre, viáticos y gastos de viaje, combustibles, mantenimiento, compra de repuestos que se requieran para los vehículos destinados a tal fin.</t>
  </si>
  <si>
    <t xml:space="preserve">Número de licencias expedidas</t>
  </si>
  <si>
    <t xml:space="preserve">Cantidad de proyectos con seguimiento (licencias ambientales, concesiones de agua,  aprovechamiento Forestal, emisiones atmosféricas, permisos de vertimiento) con referencia a la totalidad de proyectos activos con licencias, permisos y/o autorizaciones otorgados por la CAR (22).</t>
  </si>
  <si>
    <t xml:space="preserve">Número permisos para residuos especiales</t>
  </si>
  <si>
    <t xml:space="preserve">Número de permisos aprovechamiento y comercialización de fauna</t>
  </si>
  <si>
    <t xml:space="preserve">Numero de permisos de vertimiento</t>
  </si>
  <si>
    <t xml:space="preserve">Número de viabilidad para planes ambientales</t>
  </si>
  <si>
    <t xml:space="preserve">doc.</t>
  </si>
  <si>
    <t xml:space="preserve">Número de concesiones de agua </t>
  </si>
  <si>
    <t xml:space="preserve">Número de planes de manejo forestal</t>
  </si>
  <si>
    <t xml:space="preserve">Número de botadero a cielo abierto cerrados</t>
  </si>
  <si>
    <t xml:space="preserve">Número de permisos  de emisiones atmosfericas otorgadas</t>
  </si>
  <si>
    <t xml:space="preserve">Número de permisos  de emisiones atmosfericas con seguimiento</t>
  </si>
  <si>
    <t xml:space="preserve">Número de visitas de control y seguimiento</t>
  </si>
  <si>
    <t xml:space="preserve">Número de operativos de control y vigilancia</t>
  </si>
  <si>
    <t xml:space="preserve">Número retnes realizados</t>
  </si>
  <si>
    <t xml:space="preserve">Adquisición de vehículo</t>
  </si>
  <si>
    <t xml:space="preserve">Vehículos adquiridos</t>
  </si>
  <si>
    <t xml:space="preserve">Diseño de un sistema de alerta temprana por inundaciones de los municipios ribereños del Río Magdalena y Canal del Dique</t>
  </si>
  <si>
    <t xml:space="preserve">Número de sistema diseñados</t>
  </si>
  <si>
    <t xml:space="preserve">Numero de municipios asesorados por las CAR en formlacon de planes de prevencion y mitigacion de desastres naturales (21)</t>
  </si>
  <si>
    <t xml:space="preserve">Implementación de un sistema de alerta temprana por inundaciones de los municipios ribereños del Río Magdalena y Canal del Dique</t>
  </si>
  <si>
    <t xml:space="preserve">Numero de personas beneficiadas</t>
  </si>
  <si>
    <t xml:space="preserve">Contar con profesionales y expertos en gestión y legislación ambiental, contratación  estatal para poder desarrollar actividades de asesoría en materia de políticas de administración de los recursos naturales, y la prevención y atención de desastres, asi como representar a Cardique judicial y extrajudicialmente</t>
  </si>
  <si>
    <t xml:space="preserve">Número de fuentes puntuales</t>
  </si>
  <si>
    <t xml:space="preserve">Número de personas capacitadas en gestión de riesgos naturales</t>
  </si>
  <si>
    <t xml:space="preserve">Montaje de un programa de seguimiento hidrico, ambiental y de riesgo de los principales arroyos de la jurisdicción </t>
  </si>
  <si>
    <t xml:space="preserve">02. LABORATORIO DE CALIDAD AMBIENTAL</t>
  </si>
  <si>
    <t xml:space="preserve">Apoyo a la Red de Calidad Agua Marina REDCAM</t>
  </si>
  <si>
    <t xml:space="preserve">Número de monitoreos realizados</t>
  </si>
  <si>
    <t xml:space="preserve">Fortalecimiento administrativo y misional corporativo</t>
  </si>
  <si>
    <t xml:space="preserve">Reposicion y modernizacion de equipos de laboratorios (físico - química y microbiología)</t>
  </si>
  <si>
    <t xml:space="preserve">Número de áreas del laboratorio intervenidas</t>
  </si>
  <si>
    <t xml:space="preserve">Adquisicion de insumos y materaiales para funcionamiento del laboratorio</t>
  </si>
  <si>
    <t xml:space="preserve">Número de adquisiciones realizadas</t>
  </si>
  <si>
    <t xml:space="preserve">Realización de mantenimiento y calibracion de equipos</t>
  </si>
  <si>
    <t xml:space="preserve">Número de mantenimientos realizados</t>
  </si>
  <si>
    <t xml:space="preserve">Alquiler de un vehiculo</t>
  </si>
  <si>
    <t xml:space="preserve">Número de vehículos alquilados</t>
  </si>
  <si>
    <t xml:space="preserve">Mantener la acreditación  y ampliar los parámetros acreditados.</t>
  </si>
  <si>
    <t xml:space="preserve">Numero de parámetros acreditados</t>
  </si>
  <si>
    <t xml:space="preserve">Diseño del Laboratorio para Bioensayos</t>
  </si>
  <si>
    <t xml:space="preserve">Numero de diseños realizados</t>
  </si>
  <si>
    <t xml:space="preserve">04. SISTEMA DE INFORMACIÓN AMBIENTAL.</t>
  </si>
  <si>
    <t xml:space="preserve">Adquisición de software, ArcEditor y mantenimiento de software GIS</t>
  </si>
  <si>
    <t xml:space="preserve">% de software adquirido y soporte técnico recibido</t>
  </si>
  <si>
    <t xml:space="preserve">Desarrollo de una nueva página WEB</t>
  </si>
  <si>
    <t xml:space="preserve">% de desarrollo de la nueva página WEB</t>
  </si>
  <si>
    <t xml:space="preserve">Publicación en internet de la información espacial</t>
  </si>
  <si>
    <t xml:space="preserve">% de información espacial disponible a usuarios externos.</t>
  </si>
  <si>
    <t xml:space="preserve">Implementación Sistema de Información Ambiental </t>
  </si>
  <si>
    <t xml:space="preserve">Implementación sistema de gestión electrónica de documentos </t>
  </si>
  <si>
    <t xml:space="preserve">Diseño e implementación de la intranet corporativa</t>
  </si>
  <si>
    <t xml:space="preserve">Apoyo humano implementacion SIG</t>
  </si>
  <si>
    <t xml:space="preserve">05. DESARROLLO CORPORATIVO</t>
  </si>
  <si>
    <t xml:space="preserve">Adquisición de equipos para el control ambiental (aire, agua y suelo) en cumplimiento del ejercicio misional en los municipios del área de jurisdicción </t>
  </si>
  <si>
    <t xml:space="preserve">Monitoreos </t>
  </si>
  <si>
    <t xml:space="preserve">Cumplimiento promedio de metas de reduccion de carga contaminante, en aplicación de la TR, en las cuencas o tramos de cuencas de la jurisdiccion (SST/DBO) (14)</t>
  </si>
  <si>
    <t xml:space="preserve">Cumplimiento promedio de los compromisos definidos en los convenios de prouccion mas limpia y/o agendas ambientales suscritos por la corporacion con sectores productivos (16)</t>
  </si>
  <si>
    <t xml:space="preserve">Realizar capacitación a funcionarios en el manejo de equipos.</t>
  </si>
  <si>
    <t xml:space="preserve">Númrto de funcionarios capacitados</t>
  </si>
  <si>
    <t xml:space="preserve">Desarrollar acciones y estudios para implementar la construcción de la linea base de aire, agua y suelo </t>
  </si>
  <si>
    <t xml:space="preserve">Caracterización y diagnóstico elaborado</t>
  </si>
  <si>
    <t xml:space="preserve">Número de usuarios productivos con cobro de tasa por uso de agua</t>
  </si>
  <si>
    <t xml:space="preserve">Apoyar a los municipios de la jurisdicción en su actualización catastral</t>
  </si>
  <si>
    <t xml:space="preserve">Municipios</t>
  </si>
  <si>
    <t xml:space="preserve">Actualizacion del predial</t>
  </si>
  <si>
    <t xml:space="preserve">Distrito de Cartagena</t>
  </si>
  <si>
    <t xml:space="preserve">Implementación del sistema de gestión de calidad conforme a la norma ISO 9001 versión 2000 </t>
  </si>
  <si>
    <t xml:space="preserve">Número de sistemas implementado</t>
  </si>
  <si>
    <t xml:space="preserve">Implementación del sistema de gestión ambiental ISO 14000</t>
  </si>
  <si>
    <t xml:space="preserve">Formular y desarrollar el Plan de Desarrollo Administrativo - PDA</t>
  </si>
  <si>
    <t xml:space="preserve">Numero de PDA formulados y con seguimiento</t>
  </si>
  <si>
    <t xml:space="preserve">Ajuste e implementación del Plan Estadistico Corporativo</t>
  </si>
  <si>
    <t xml:space="preserve">Número de planes implementados y con seguimiento</t>
  </si>
  <si>
    <t xml:space="preserve">Diseño,  edición y publicación Revista institucional y documentos técnicos</t>
  </si>
  <si>
    <t xml:space="preserve">Número de publicaciones realizadas</t>
  </si>
  <si>
    <t xml:space="preserve">Diseño, adecuación terreno y ampliación de las instalaciones de Cardique (auditorio)</t>
  </si>
  <si>
    <t xml:space="preserve">Número de diseños realizados</t>
  </si>
  <si>
    <t xml:space="preserve">Adquisición de equipos </t>
  </si>
  <si>
    <t xml:space="preserve">No de equipos adquiridos</t>
  </si>
  <si>
    <t xml:space="preserve">Equipos repotenciados</t>
  </si>
  <si>
    <t xml:space="preserve">% de equipos repotenciados</t>
  </si>
  <si>
    <t xml:space="preserve">Estaciones de trabajo con acceso a intenet</t>
  </si>
  <si>
    <t xml:space="preserve">% de estaciones de trabajo con acceso a intenet</t>
  </si>
  <si>
    <t xml:space="preserve">Sistema de información implementado en predial (actualización) municipal</t>
  </si>
  <si>
    <t xml:space="preserve">Número de sistemas implementados</t>
  </si>
  <si>
    <t xml:space="preserve">Municipios con informacion predial actualizada</t>
  </si>
  <si>
    <t xml:space="preserve">Procesos sistematizados</t>
  </si>
  <si>
    <t xml:space="preserve">Número de procesos sistematizados</t>
  </si>
  <si>
    <t xml:space="preserve">Municipios con asesoría para implementar sotfware</t>
  </si>
  <si>
    <t xml:space="preserve">Número de municipios con asesoría para implementar sotfware</t>
  </si>
  <si>
    <t xml:space="preserve">Zambrano</t>
  </si>
  <si>
    <t xml:space="preserve">El Guamo, Arroyo Hondo, Clemencia</t>
  </si>
  <si>
    <t xml:space="preserve">Número de impresoras de red</t>
  </si>
  <si>
    <t xml:space="preserve">adquisición e instalación de servidores</t>
  </si>
  <si>
    <t xml:space="preserve">Número de adquisición e instalación de servidores</t>
  </si>
  <si>
    <t xml:space="preserve">Adquisición de módulos para el sistema financiero y de planeación corporativo</t>
  </si>
  <si>
    <t xml:space="preserve">Número de módulos adquiridos</t>
  </si>
  <si>
    <t xml:space="preserve">Adquisición e instalación de Ups para las estaciones de trabajo</t>
  </si>
  <si>
    <t xml:space="preserve">Número de  de instalación de UPS adquiridas</t>
  </si>
  <si>
    <t xml:space="preserve">Modernización del Centro de Documentación (salas de video, internet e infantil)</t>
  </si>
  <si>
    <t xml:space="preserve">Número de intervenciones para la modernización</t>
  </si>
  <si>
    <t xml:space="preserve">Accesibilidad y democratización a la  información ambiental oportuna y eficiente</t>
  </si>
  <si>
    <t xml:space="preserve">Renovación del parque automotor de Cardique</t>
  </si>
  <si>
    <t xml:space="preserve">Actualización de coleciones en ciclopèdicaspara las distintas áreas de la Corporación.</t>
  </si>
  <si>
    <t xml:space="preserve">Número de coleciones adquiridas</t>
  </si>
  <si>
    <t xml:space="preserve">Creación de los rincones ambientales  en los centros urbanos de la jurisdicción</t>
  </si>
  <si>
    <t xml:space="preserve">Número de rincones ambientales creados</t>
  </si>
  <si>
    <t xml:space="preserve">Apoyo permanente a los rincones ambientales  en los centros urbanos de la jurisdicción</t>
  </si>
  <si>
    <t xml:space="preserve">Número de rincones ambientales apoyados</t>
  </si>
  <si>
    <t xml:space="preserve">02. PLANEACIÓN  Y ORDENAMIENTO TERRITORIAL</t>
  </si>
  <si>
    <t xml:space="preserve">Seguimiento a los ajustes en los POT municipales</t>
  </si>
  <si>
    <t xml:space="preserve">Porcentaje de municipios beneficiados según ajustes a los POT</t>
  </si>
  <si>
    <t xml:space="preserve">Incorporación al SIG Cardique de los ajustes de los POT de la jurisdición</t>
  </si>
  <si>
    <t xml:space="preserve">Seguimiento al POT - Expedientes Municipales</t>
  </si>
  <si>
    <t xml:space="preserve">Número de muninicpios beneficiados</t>
  </si>
  <si>
    <t xml:space="preserve">Número de municipios con planes de ordenamiento territorial ajustado</t>
  </si>
  <si>
    <t xml:space="preserve">Asesoria y asistencia técnica en la promoción  e implementación de políticas referentes a la planeación y el ordenamiento territorial y ambiental dentro del territorio (ley 99 de 1993 y la 388 de 1997 y reglamentarias en esta materia)</t>
  </si>
  <si>
    <t xml:space="preserve">Establecimiento de los Lineamientos a partir de estudios tematicos y demas normatividad para el ajuste de los POT</t>
  </si>
  <si>
    <t xml:space="preserve">Número de municipios asesorados por las Cars en formulacion de planes de prevencion y mitigacion de desastres (21)</t>
  </si>
  <si>
    <t xml:space="preserve">Reglamentación de los suelos suburbanos </t>
  </si>
  <si>
    <t xml:space="preserve">Número de municipios con inclusion del riesgo en sus POT a partir de determinantes ambientales generados en la Cars (20)</t>
  </si>
  <si>
    <t xml:space="preserve">Apoyo Planes de Emergencia y Contingencia Municipales</t>
  </si>
  <si>
    <t xml:space="preserve">Implementación del Sigam dentro del proceso de planificación ambiental</t>
  </si>
  <si>
    <t xml:space="preserve">Generación de estrategias para establecer proceos de cooperación internacional</t>
  </si>
  <si>
    <t xml:space="preserve">Toma de fotografías áreas de la jurisdicción de Cardique</t>
  </si>
  <si>
    <t xml:space="preserve">Costoso/google earth</t>
  </si>
  <si>
    <t xml:space="preserve">Actualización de la cartografia digital en la Base SIG Cardique</t>
  </si>
  <si>
    <t xml:space="preserve">Incorporación al SIG Cardique lo establecido en el plan de ordenamiento forestal</t>
  </si>
  <si>
    <t xml:space="preserve">06. FORTALECIMIENTO DEL SINA.</t>
  </si>
  <si>
    <t xml:space="preserve">Fortalecer el SINA,  a través de la realización de convenios con otras CAR´s de la región, el EPA, con el Distrito, los municipios de la jurisdicción otros entes a nivel departamental, Regional y Nacional como el MAVDT, la academia, gremios, ONGs y Asocars.</t>
  </si>
  <si>
    <t xml:space="preserve">Número de convenios sucritos</t>
  </si>
  <si>
    <t xml:space="preserve">Apoyo a Asocars en las acciones para el mejoramiento de la cooperación horizontal y demás compromisos adquiridos frente a las CARs</t>
  </si>
  <si>
    <t xml:space="preserve">Aportes a ASOCAR’s, conforme a sus estatutos y establecer convenios en virtud de lo establecido en el literal c del articulo 27 de la ley 99 de 1993. </t>
  </si>
  <si>
    <t xml:space="preserve">VIGENCIA EVALUADA (AÑO): ____2008______ PERIODO EVALUADO (SEMESTRE): ____1º  y 2º___</t>
  </si>
  <si>
    <t xml:space="preserve">0.6. EDUCACION AMBIENTAL</t>
  </si>
  <si>
    <r>
      <rPr>
        <b val="true"/>
        <sz val="12"/>
        <rFont val="Arial"/>
        <family val="2"/>
      </rPr>
      <t xml:space="preserve">01</t>
    </r>
    <r>
      <rPr>
        <sz val="12"/>
        <rFont val="Arial"/>
        <family val="2"/>
      </rPr>
      <t xml:space="preserve">. ASESORÍA Y APOYO A PROYECTOS INSTITUCIONALES Y COMUNITARIOS</t>
    </r>
  </si>
  <si>
    <t xml:space="preserve">Apoyo en la formulación, adopción e implementación del Plan de Educación Ambiental  Departamental.</t>
  </si>
  <si>
    <t xml:space="preserve">Numero de planes apoyados en su diseño</t>
  </si>
  <si>
    <t xml:space="preserve">Implementación del Plan de Educación Ambiental  Departamental.</t>
  </si>
  <si>
    <t xml:space="preserve">Numero de planes  apoyados para su adopción</t>
  </si>
  <si>
    <t xml:space="preserve">Numero de planes apoyados en su implementación.</t>
  </si>
  <si>
    <t xml:space="preserve">Asesoría y seguimiento de los Planes de Educación Ambiental  Municipal.</t>
  </si>
  <si>
    <t xml:space="preserve">Número de planes asistidos </t>
  </si>
  <si>
    <t xml:space="preserve">Implementación de los Planes de Educación Ambiental  Municipal.</t>
  </si>
  <si>
    <t xml:space="preserve">Número de talleres de seguimiento y evaluación  realizados.</t>
  </si>
  <si>
    <t xml:space="preserve">Número de municipios asesorados.</t>
  </si>
  <si>
    <t xml:space="preserve">Número de personas vinculadas y beneficiadas.</t>
  </si>
  <si>
    <t xml:space="preserve">Número de planes con seguimiento.</t>
  </si>
  <si>
    <t xml:space="preserve">Asesoria y acompañamiento a los Comités Tècnicos Interinstitucionales  de Educación Ambiental Municipal.</t>
  </si>
  <si>
    <t xml:space="preserve">Número de talleres realizados.</t>
  </si>
  <si>
    <t xml:space="preserve">Fortalecer a los Comités Tècnicos Interinstitucionales  de Educación Ambiental Municipal.</t>
  </si>
  <si>
    <t xml:space="preserve">Número de CIDEAS  asesorados y con seguimiento.</t>
  </si>
  <si>
    <t xml:space="preserve">Formación y capacitación de funcionarios de los entes territoriales</t>
  </si>
  <si>
    <t xml:space="preserve">Número de cursos de capacitación </t>
  </si>
  <si>
    <t xml:space="preserve">Nùmero de funcionarios de los entes territoriales capacitados en la politica de educación ambiental</t>
  </si>
  <si>
    <t xml:space="preserve">Número de municipios participantes.</t>
  </si>
  <si>
    <t xml:space="preserve">Número de funcionarios capacitadas.</t>
  </si>
  <si>
    <t xml:space="preserve">Concientización y sensiblilización del panorama y áreas de amenazas en los municipios con PLECs formuados</t>
  </si>
  <si>
    <t xml:space="preserve">Número de municipios vinculados.</t>
  </si>
  <si>
    <t xml:space="preserve">Nùmero de personas capacitadas sobre amenazas naturales </t>
  </si>
  <si>
    <t xml:space="preserve">Número de personas capacitadas en gestión de riesgos naturales.</t>
  </si>
  <si>
    <t xml:space="preserve">Construcción participativa del panorama de áreas y  amenazas y gestión de riesgos en los POT</t>
  </si>
  <si>
    <t xml:space="preserve">Número de eventos de socialización realizados.</t>
  </si>
  <si>
    <t xml:space="preserve">Inclusión de la dimensión ambiental en el desarrollo de proyectos ecoturísticos.</t>
  </si>
  <si>
    <t xml:space="preserve">ANA?</t>
  </si>
  <si>
    <t xml:space="preserve">NUEVE DESDE EL AÑO PASADO</t>
  </si>
  <si>
    <t xml:space="preserve">Elaboración de material educativo  de acuerdo a las necesidades del caso.</t>
  </si>
  <si>
    <t xml:space="preserve">Numero de publicaciones realizadas.</t>
  </si>
  <si>
    <t xml:space="preserve">GONZALO</t>
  </si>
  <si>
    <t xml:space="preserve">Divulgación de mensajes institucionales por radio comunitaria.</t>
  </si>
  <si>
    <t xml:space="preserve">Número de mensajes institucionales divulgados.</t>
  </si>
  <si>
    <t xml:space="preserve">Número de emisoras vinculadas.</t>
  </si>
  <si>
    <t xml:space="preserve">Adquisicón de una Unidad Móvil equipada para labores de educación ambiental </t>
  </si>
  <si>
    <t xml:space="preserve">Número de unidades móviles adquiridas</t>
  </si>
  <si>
    <r>
      <rPr>
        <b val="true"/>
        <sz val="12"/>
        <rFont val="Arial"/>
        <family val="2"/>
      </rPr>
      <t xml:space="preserve">02. C</t>
    </r>
    <r>
      <rPr>
        <sz val="12"/>
        <rFont val="Arial"/>
        <family val="2"/>
      </rPr>
      <t xml:space="preserve">ONSTRUCCIÓN DE UNA CULTURA AMBIENTAL DESDE LAS ESCUELAS Y LA CUMINIDAD EN GENERAL Y SU ENTORNO.</t>
    </r>
  </si>
  <si>
    <t xml:space="preserve">Promoción y celebración de eventos y conmemoración de fechas del calendario ambiental.</t>
  </si>
  <si>
    <t xml:space="preserve">Número de festivales culturales ambientales realizados.</t>
  </si>
  <si>
    <t xml:space="preserve">Número de foros ambientales realizados.</t>
  </si>
  <si>
    <t xml:space="preserve">MA/07 (50%)</t>
  </si>
  <si>
    <t xml:space="preserve">Número de fechas ambientales celebradas.</t>
  </si>
  <si>
    <t xml:space="preserve">Asesoría y seguimiento a Proyectos ambientales Escolares.</t>
  </si>
  <si>
    <t xml:space="preserve">Número de instituciones educativas beneficiadas.</t>
  </si>
  <si>
    <t xml:space="preserve">Promoción y asesoría al Servicio Social Ambiental.</t>
  </si>
  <si>
    <r>
      <rPr>
        <b val="true"/>
        <sz val="12"/>
        <rFont val="Arial"/>
        <family val="2"/>
      </rPr>
      <t xml:space="preserve">03</t>
    </r>
    <r>
      <rPr>
        <sz val="12"/>
        <rFont val="Arial"/>
        <family val="2"/>
      </rPr>
      <t xml:space="preserve">. FORMACIÓN A DINAMIZADORES Y PROMOTORES AMBIENTALES.</t>
    </r>
  </si>
  <si>
    <t xml:space="preserve">Programa de formación en gestión ambiental comunitaria, local y regional.</t>
  </si>
  <si>
    <t xml:space="preserve">Numero de personas capacitadas sobre mecanismo de participación y veeduría ciudadana.</t>
  </si>
  <si>
    <t xml:space="preserve">Número de personas capacitadas en gestión ambiental comunitaria, local y regional.</t>
  </si>
  <si>
    <t xml:space="preserve">Numero de programas de formación realizados</t>
  </si>
  <si>
    <t xml:space="preserve">Fortalecimiento de proyectos comunitarios de educación ambiental.</t>
  </si>
  <si>
    <t xml:space="preserve">Numero de proyectos comunitarios impulsados y fortalecidos.</t>
  </si>
  <si>
    <t xml:space="preserve">Socialización de las políticas ambientales nacionales.</t>
  </si>
  <si>
    <t xml:space="preserve">Numero de políticas ambientales divulgadas.</t>
  </si>
  <si>
    <t xml:space="preserve">Educación  para el manejo de los conflictos ambientales    </t>
  </si>
  <si>
    <t xml:space="preserve">Número de programas de educación ambiental realizados</t>
  </si>
  <si>
    <t xml:space="preserve">Educación ambiental para la conservación de humedales</t>
  </si>
  <si>
    <t xml:space="preserve">Educacion ambiental para la conservacion del recurso agua.</t>
  </si>
  <si>
    <t xml:space="preserve">Educacion ambiental en la zona insular de la jurisdiccion.</t>
  </si>
  <si>
    <t xml:space="preserve">Conformación de clubes de radio escolar en los municipios de la jurisdicción</t>
  </si>
  <si>
    <t xml:space="preserve">Número de clubes conformados</t>
  </si>
  <si>
    <t xml:space="preserve">CONFORMADOS Y APOYADOS</t>
  </si>
  <si>
    <t xml:space="preserve">PLAN DE ACCION TRIENAL 2007 - 2009</t>
  </si>
  <si>
    <t xml:space="preserve">PARQUE NATURAL DISTRITAL CIÉNAGA DE LA VIRGEN</t>
  </si>
  <si>
    <t xml:space="preserve">Recuperación y Conservación del Parque Natural Distrital Ciénaga de la Virgen</t>
  </si>
  <si>
    <t xml:space="preserve">Socializar y legitimar el Plan de Manejo Ambiental</t>
  </si>
  <si>
    <t xml:space="preserve">Un PMA socializado</t>
  </si>
  <si>
    <t xml:space="preserve">Número de proyectos de mercados verdes promovidos, en el marco de una estrategia regional</t>
  </si>
  <si>
    <t xml:space="preserve">Capacitación en temas de educación ambiental relacionados</t>
  </si>
  <si>
    <t xml:space="preserve">numero de capacitación realizada</t>
  </si>
  <si>
    <t xml:space="preserve">Apoyo a proyectos productivos comunitarios</t>
  </si>
  <si>
    <t xml:space="preserve">Número de proyectos apoyados</t>
  </si>
  <si>
    <t xml:space="preserve">Seguimieto y monitoreo de la implementación del PMA</t>
  </si>
  <si>
    <t xml:space="preserve">Numero de monitoreso realizados</t>
  </si>
  <si>
    <t xml:space="preserve">Formulacion de los perfiles de proyectos que conlleven al mejoramiento hidraulico y al saneamiento ambiental de los arroyos y canales que vierten hacia la cienaga de la virgen</t>
  </si>
  <si>
    <t xml:space="preserve">Mejoramiento hidráulico de canales internos</t>
  </si>
  <si>
    <t xml:space="preserve">Interventorias de proyectos, obras o actividades</t>
  </si>
  <si>
    <t xml:space="preserve">Numero de interventorias realiza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_-* #,##0.00\ _p_t_a_-;\-* #,##0.00\ _p_t_a_-;_-* \-??\ _p_t_a_-;_-@_-"/>
    <numFmt numFmtId="167" formatCode="&quot;$ &quot;#,##0.00;[RED]&quot;$ &quot;#,##0.00"/>
    <numFmt numFmtId="168" formatCode="0%"/>
    <numFmt numFmtId="169" formatCode="#,##0\ _€;[RED]#,##0\ _€"/>
    <numFmt numFmtId="170" formatCode="0"/>
    <numFmt numFmtId="171" formatCode="0;[RED]0"/>
    <numFmt numFmtId="172" formatCode="#,##0.00\ _€;[RED]#,##0.00\ _€"/>
    <numFmt numFmtId="173" formatCode="[$$-240A]\ #,##0.00"/>
    <numFmt numFmtId="174" formatCode="#,##0"/>
    <numFmt numFmtId="175" formatCode="[$$-240A]\ #,##0.00;[RED][$$-240A]\ #,##0.00"/>
    <numFmt numFmtId="176" formatCode="#,##0.00\ _€"/>
    <numFmt numFmtId="177" formatCode="#,##0\ _€"/>
    <numFmt numFmtId="178" formatCode="&quot;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CCFF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u val="single"/>
      <sz val="12"/>
      <name val="Arial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2"/>
      <color rgb="FFFF000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3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6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7" fontId="6" fillId="0" borderId="37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7" fontId="6" fillId="0" borderId="43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72" fontId="6" fillId="0" borderId="43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" fillId="0" borderId="4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3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6" fillId="0" borderId="32" xfId="15" applyFont="true" applyBorder="true" applyAlignment="true" applyProtection="true">
      <alignment horizontal="justify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4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6" fillId="0" borderId="4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4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50" zoomScalePageLayoutView="50" workbookViewId="0">
      <selection pane="top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69.7"/>
    <col collapsed="false" customWidth="true" hidden="false" outlineLevel="0" max="4" min="4" style="0" width="15.41"/>
    <col collapsed="false" customWidth="true" hidden="false" outlineLevel="0" max="5" min="5" style="0" width="60.28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2.99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8.56"/>
    <col collapsed="false" customWidth="true" hidden="false" outlineLevel="0" max="14" min="14" style="0" width="4.56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3.99"/>
    <col collapsed="false" customWidth="true" hidden="false" outlineLevel="0" max="18" min="18" style="0" width="4.14"/>
    <col collapsed="false" customWidth="true" hidden="false" outlineLevel="0" max="19" min="19" style="0" width="7.14"/>
    <col collapsed="false" customWidth="true" hidden="false" outlineLevel="0" max="20" min="20" style="0" width="20.56"/>
    <col collapsed="false" customWidth="true" hidden="false" outlineLevel="0" max="21" min="21" style="0" width="15.99"/>
  </cols>
  <sheetData>
    <row r="1" customFormat="false" ht="18.75" hidden="false" customHeight="true" outlineLevel="0" collapsed="false"/>
    <row r="2" customFormat="false" ht="34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2.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35.25" hidden="false" customHeight="true" outlineLevel="0" collapsed="false">
      <c r="A4" s="2"/>
      <c r="B4" s="3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s">
        <v>4</v>
      </c>
      <c r="O4" s="3"/>
      <c r="P4" s="3"/>
      <c r="Q4" s="3"/>
      <c r="R4" s="3"/>
      <c r="S4" s="3"/>
      <c r="T4" s="4" t="s">
        <v>5</v>
      </c>
    </row>
    <row r="5" customFormat="false" ht="370.5" hidden="false" customHeight="true" outlineLevel="0" collapsed="false">
      <c r="A5" s="2"/>
      <c r="B5" s="3"/>
      <c r="C5" s="1" t="s">
        <v>6</v>
      </c>
      <c r="D5" s="5" t="s">
        <v>7</v>
      </c>
      <c r="E5" s="1" t="s">
        <v>8</v>
      </c>
      <c r="F5" s="4" t="s">
        <v>9</v>
      </c>
      <c r="G5" s="4" t="s">
        <v>10</v>
      </c>
      <c r="H5" s="6" t="s">
        <v>11</v>
      </c>
      <c r="I5" s="4" t="s">
        <v>12</v>
      </c>
      <c r="J5" s="4" t="s">
        <v>13</v>
      </c>
      <c r="K5" s="4" t="s">
        <v>14</v>
      </c>
      <c r="L5" s="7" t="s">
        <v>15</v>
      </c>
      <c r="M5" s="4" t="s">
        <v>16</v>
      </c>
      <c r="N5" s="4" t="s">
        <v>17</v>
      </c>
      <c r="O5" s="6" t="s">
        <v>18</v>
      </c>
      <c r="P5" s="4" t="s">
        <v>19</v>
      </c>
      <c r="Q5" s="4" t="s">
        <v>20</v>
      </c>
      <c r="R5" s="6" t="s">
        <v>21</v>
      </c>
      <c r="S5" s="7" t="s">
        <v>22</v>
      </c>
      <c r="T5" s="4"/>
    </row>
    <row r="6" customFormat="false" ht="18" hidden="false" customHeight="true" outlineLevel="0" collapsed="false">
      <c r="A6" s="2"/>
      <c r="B6" s="8" t="s">
        <v>2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51.75" hidden="false" customHeight="true" outlineLevel="0" collapsed="false">
      <c r="B7" s="3" t="s">
        <v>24</v>
      </c>
      <c r="C7" s="9" t="s">
        <v>25</v>
      </c>
      <c r="D7" s="10" t="s">
        <v>26</v>
      </c>
      <c r="E7" s="9" t="s">
        <v>27</v>
      </c>
      <c r="F7" s="11" t="n">
        <v>1</v>
      </c>
      <c r="G7" s="11" t="n">
        <v>1</v>
      </c>
      <c r="H7" s="12" t="n">
        <f aca="false">(+G7/F7)*100</f>
        <v>100</v>
      </c>
      <c r="I7" s="13"/>
      <c r="J7" s="14" t="n">
        <v>1</v>
      </c>
      <c r="K7" s="13" t="n">
        <v>1</v>
      </c>
      <c r="L7" s="12" t="n">
        <f aca="false">(+K7/J7)*100</f>
        <v>100</v>
      </c>
      <c r="M7" s="15" t="n">
        <v>40</v>
      </c>
      <c r="N7" s="16" t="n">
        <v>86600000</v>
      </c>
      <c r="O7" s="16" t="n">
        <v>83197159.78</v>
      </c>
      <c r="P7" s="17" t="n">
        <f aca="false">(+O7/N7)*100</f>
        <v>96.0706233025404</v>
      </c>
      <c r="Q7" s="16" t="n">
        <v>390000000</v>
      </c>
      <c r="R7" s="16" t="n">
        <f aca="false">(78607433+O7)</f>
        <v>161804592.78</v>
      </c>
      <c r="S7" s="18" t="n">
        <f aca="false">(+R7/Q7)*100</f>
        <v>41.4883571230769</v>
      </c>
      <c r="T7" s="19" t="s">
        <v>28</v>
      </c>
    </row>
    <row r="8" customFormat="false" ht="39" hidden="false" customHeight="true" outlineLevel="0" collapsed="false">
      <c r="B8" s="3"/>
      <c r="C8" s="20" t="s">
        <v>29</v>
      </c>
      <c r="D8" s="21" t="s">
        <v>30</v>
      </c>
      <c r="E8" s="22" t="s">
        <v>31</v>
      </c>
      <c r="F8" s="23" t="n">
        <v>0</v>
      </c>
      <c r="G8" s="23" t="n">
        <v>0</v>
      </c>
      <c r="H8" s="12" t="e">
        <f aca="false">(+G8/F8)*100</f>
        <v>#DIV/0!</v>
      </c>
      <c r="I8" s="24"/>
      <c r="J8" s="14" t="n">
        <v>1</v>
      </c>
      <c r="K8" s="13" t="n">
        <v>1</v>
      </c>
      <c r="L8" s="12" t="n">
        <f aca="false">(+K8/J8)*100</f>
        <v>100</v>
      </c>
      <c r="M8" s="15"/>
      <c r="N8" s="16"/>
      <c r="O8" s="16"/>
      <c r="P8" s="17"/>
      <c r="Q8" s="16"/>
      <c r="R8" s="16"/>
      <c r="S8" s="18"/>
      <c r="T8" s="25" t="s">
        <v>32</v>
      </c>
    </row>
    <row r="9" customFormat="false" ht="52.5" hidden="false" customHeight="true" outlineLevel="0" collapsed="false">
      <c r="B9" s="3"/>
      <c r="C9" s="20" t="s">
        <v>29</v>
      </c>
      <c r="D9" s="26" t="s">
        <v>26</v>
      </c>
      <c r="E9" s="22" t="s">
        <v>33</v>
      </c>
      <c r="F9" s="27" t="n">
        <v>14</v>
      </c>
      <c r="G9" s="23" t="n">
        <v>14</v>
      </c>
      <c r="H9" s="24" t="n">
        <f aca="false">(+G9/F9)*100</f>
        <v>100</v>
      </c>
      <c r="I9" s="24"/>
      <c r="J9" s="14" t="n">
        <v>14</v>
      </c>
      <c r="K9" s="13" t="n">
        <v>14</v>
      </c>
      <c r="L9" s="12" t="n">
        <f aca="false">(+K9/J9)*100</f>
        <v>100</v>
      </c>
      <c r="M9" s="15"/>
      <c r="N9" s="16"/>
      <c r="O9" s="16"/>
      <c r="P9" s="17"/>
      <c r="Q9" s="16"/>
      <c r="R9" s="16"/>
      <c r="S9" s="18"/>
      <c r="T9" s="28" t="s">
        <v>34</v>
      </c>
      <c r="U9" s="29"/>
    </row>
    <row r="10" customFormat="false" ht="53.25" hidden="false" customHeight="true" outlineLevel="0" collapsed="false">
      <c r="B10" s="3"/>
      <c r="C10" s="20" t="s">
        <v>29</v>
      </c>
      <c r="D10" s="21" t="s">
        <v>30</v>
      </c>
      <c r="E10" s="22" t="s">
        <v>35</v>
      </c>
      <c r="F10" s="23" t="n">
        <v>0</v>
      </c>
      <c r="G10" s="13" t="n">
        <v>0</v>
      </c>
      <c r="H10" s="24" t="e">
        <f aca="false">(+G10/F10)*100</f>
        <v>#DIV/0!</v>
      </c>
      <c r="I10" s="24"/>
      <c r="J10" s="30" t="n">
        <v>200000</v>
      </c>
      <c r="K10" s="30" t="n">
        <v>200000</v>
      </c>
      <c r="L10" s="12" t="n">
        <f aca="false">(+K10/J10)*100</f>
        <v>100</v>
      </c>
      <c r="M10" s="15"/>
      <c r="N10" s="16"/>
      <c r="O10" s="16"/>
      <c r="P10" s="17"/>
      <c r="Q10" s="16"/>
      <c r="R10" s="16"/>
      <c r="S10" s="18"/>
      <c r="T10" s="25" t="s">
        <v>32</v>
      </c>
    </row>
    <row r="11" customFormat="false" ht="41.25" hidden="false" customHeight="true" outlineLevel="0" collapsed="false">
      <c r="B11" s="3"/>
      <c r="C11" s="20" t="s">
        <v>29</v>
      </c>
      <c r="D11" s="26" t="s">
        <v>26</v>
      </c>
      <c r="E11" s="22" t="s">
        <v>35</v>
      </c>
      <c r="F11" s="27" t="n">
        <v>14</v>
      </c>
      <c r="G11" s="24" t="n">
        <v>14</v>
      </c>
      <c r="H11" s="24" t="n">
        <f aca="false">(+G11/F11)*100</f>
        <v>100</v>
      </c>
      <c r="I11" s="24"/>
      <c r="J11" s="31" t="n">
        <v>14</v>
      </c>
      <c r="K11" s="31" t="n">
        <v>14</v>
      </c>
      <c r="L11" s="12" t="n">
        <f aca="false">(+K11/J11)*100</f>
        <v>100</v>
      </c>
      <c r="M11" s="15"/>
      <c r="N11" s="16"/>
      <c r="O11" s="16"/>
      <c r="P11" s="17"/>
      <c r="Q11" s="16"/>
      <c r="R11" s="16"/>
      <c r="S11" s="18"/>
      <c r="T11" s="32"/>
    </row>
    <row r="12" customFormat="false" ht="66" hidden="false" customHeight="true" outlineLevel="0" collapsed="false">
      <c r="B12" s="3"/>
      <c r="C12" s="33" t="s">
        <v>36</v>
      </c>
      <c r="D12" s="21" t="s">
        <v>30</v>
      </c>
      <c r="E12" s="34" t="s">
        <v>37</v>
      </c>
      <c r="F12" s="35" t="n">
        <v>100000</v>
      </c>
      <c r="G12" s="24" t="n">
        <v>0</v>
      </c>
      <c r="H12" s="24" t="n">
        <f aca="false">(+G12/F12)*100</f>
        <v>0</v>
      </c>
      <c r="I12" s="12"/>
      <c r="J12" s="35" t="n">
        <v>100000</v>
      </c>
      <c r="K12" s="24" t="n">
        <v>0</v>
      </c>
      <c r="L12" s="12" t="n">
        <f aca="false">(+K12/J12)*100</f>
        <v>0</v>
      </c>
      <c r="M12" s="15"/>
      <c r="N12" s="16"/>
      <c r="O12" s="16"/>
      <c r="P12" s="17"/>
      <c r="Q12" s="16"/>
      <c r="R12" s="16"/>
      <c r="S12" s="18"/>
      <c r="T12" s="28" t="s">
        <v>38</v>
      </c>
    </row>
    <row r="13" customFormat="false" ht="44.25" hidden="false" customHeight="true" outlineLevel="0" collapsed="false">
      <c r="B13" s="3"/>
      <c r="C13" s="33" t="s">
        <v>36</v>
      </c>
      <c r="D13" s="26" t="s">
        <v>26</v>
      </c>
      <c r="E13" s="34" t="s">
        <v>37</v>
      </c>
      <c r="F13" s="23" t="n">
        <v>1</v>
      </c>
      <c r="G13" s="24" t="n">
        <v>0</v>
      </c>
      <c r="H13" s="24" t="n">
        <f aca="false">(+G13/F13)*100</f>
        <v>0</v>
      </c>
      <c r="I13" s="24"/>
      <c r="J13" s="14" t="n">
        <v>1</v>
      </c>
      <c r="K13" s="24" t="n">
        <v>0</v>
      </c>
      <c r="L13" s="12" t="n">
        <f aca="false">(+K13/J13)*100</f>
        <v>0</v>
      </c>
      <c r="M13" s="15"/>
      <c r="N13" s="16"/>
      <c r="O13" s="16"/>
      <c r="P13" s="17"/>
      <c r="Q13" s="16"/>
      <c r="R13" s="16"/>
      <c r="S13" s="18"/>
      <c r="T13" s="28"/>
    </row>
    <row r="14" customFormat="false" ht="39" hidden="false" customHeight="true" outlineLevel="0" collapsed="false">
      <c r="B14" s="3"/>
      <c r="C14" s="36" t="s">
        <v>39</v>
      </c>
      <c r="D14" s="24" t="s">
        <v>40</v>
      </c>
      <c r="E14" s="37" t="s">
        <v>41</v>
      </c>
      <c r="F14" s="23" t="n">
        <v>20</v>
      </c>
      <c r="G14" s="24" t="n">
        <v>20</v>
      </c>
      <c r="H14" s="24" t="n">
        <f aca="false">(+G14/F14)*100</f>
        <v>100</v>
      </c>
      <c r="I14" s="24"/>
      <c r="J14" s="38" t="n">
        <v>40</v>
      </c>
      <c r="K14" s="24" t="n">
        <v>20</v>
      </c>
      <c r="L14" s="12" t="n">
        <f aca="false">(+K14/J14)*100</f>
        <v>50</v>
      </c>
      <c r="M14" s="15"/>
      <c r="N14" s="16"/>
      <c r="O14" s="16"/>
      <c r="P14" s="17"/>
      <c r="Q14" s="16"/>
      <c r="R14" s="16"/>
      <c r="S14" s="18"/>
      <c r="T14" s="25"/>
    </row>
    <row r="15" customFormat="false" ht="51.75" hidden="false" customHeight="true" outlineLevel="0" collapsed="false">
      <c r="B15" s="3"/>
      <c r="C15" s="39" t="s">
        <v>42</v>
      </c>
      <c r="D15" s="40" t="s">
        <v>43</v>
      </c>
      <c r="E15" s="41" t="s">
        <v>44</v>
      </c>
      <c r="F15" s="42" t="n">
        <v>1</v>
      </c>
      <c r="G15" s="24" t="n">
        <v>1</v>
      </c>
      <c r="H15" s="24" t="n">
        <f aca="false">(+G15/F15)*100</f>
        <v>100</v>
      </c>
      <c r="I15" s="24"/>
      <c r="J15" s="38" t="n">
        <v>1</v>
      </c>
      <c r="K15" s="24" t="n">
        <v>1</v>
      </c>
      <c r="L15" s="12" t="n">
        <f aca="false">(+K15/J15)*100</f>
        <v>100</v>
      </c>
      <c r="M15" s="15"/>
      <c r="N15" s="16"/>
      <c r="O15" s="16"/>
      <c r="P15" s="17"/>
      <c r="Q15" s="16"/>
      <c r="R15" s="16"/>
      <c r="S15" s="18"/>
      <c r="T15" s="25"/>
    </row>
    <row r="16" customFormat="false" ht="20.25" hidden="false" customHeight="true" outlineLevel="0" collapsed="false">
      <c r="B16" s="3"/>
      <c r="C16" s="43" t="s">
        <v>45</v>
      </c>
      <c r="D16" s="44" t="s">
        <v>46</v>
      </c>
      <c r="E16" s="44" t="s">
        <v>47</v>
      </c>
      <c r="F16" s="11" t="n">
        <v>1</v>
      </c>
      <c r="G16" s="24" t="n">
        <v>1</v>
      </c>
      <c r="H16" s="24" t="n">
        <f aca="false">(+G16/F16)*100</f>
        <v>100</v>
      </c>
      <c r="I16" s="45"/>
      <c r="J16" s="14" t="n">
        <v>1</v>
      </c>
      <c r="K16" s="24" t="n">
        <v>1</v>
      </c>
      <c r="L16" s="12" t="n">
        <f aca="false">(+K16/J16)*100</f>
        <v>100</v>
      </c>
      <c r="M16" s="15"/>
      <c r="N16" s="16"/>
      <c r="O16" s="16"/>
      <c r="P16" s="17"/>
      <c r="Q16" s="16"/>
      <c r="R16" s="16"/>
      <c r="S16" s="18"/>
      <c r="T16" s="25"/>
    </row>
    <row r="17" customFormat="false" ht="37.5" hidden="false" customHeight="true" outlineLevel="0" collapsed="false">
      <c r="B17" s="3"/>
      <c r="C17" s="46" t="s">
        <v>48</v>
      </c>
      <c r="D17" s="13" t="s">
        <v>49</v>
      </c>
      <c r="E17" s="44"/>
      <c r="F17" s="23" t="n">
        <v>1</v>
      </c>
      <c r="G17" s="24" t="n">
        <v>1</v>
      </c>
      <c r="H17" s="24" t="n">
        <f aca="false">(+G17/F17)*100</f>
        <v>100</v>
      </c>
      <c r="I17" s="45"/>
      <c r="J17" s="47" t="n">
        <v>1</v>
      </c>
      <c r="K17" s="24" t="n">
        <v>1</v>
      </c>
      <c r="L17" s="12" t="n">
        <f aca="false">(+K17/J17)*100</f>
        <v>100</v>
      </c>
      <c r="M17" s="15"/>
      <c r="N17" s="16"/>
      <c r="O17" s="16"/>
      <c r="P17" s="17"/>
      <c r="Q17" s="16"/>
      <c r="R17" s="16"/>
      <c r="S17" s="18"/>
      <c r="T17" s="25"/>
    </row>
    <row r="18" customFormat="false" ht="43.5" hidden="false" customHeight="true" outlineLevel="0" collapsed="false">
      <c r="B18" s="3"/>
      <c r="C18" s="46" t="s">
        <v>50</v>
      </c>
      <c r="D18" s="13" t="s">
        <v>51</v>
      </c>
      <c r="E18" s="44"/>
      <c r="F18" s="23" t="n">
        <v>1</v>
      </c>
      <c r="G18" s="24" t="n">
        <v>1</v>
      </c>
      <c r="H18" s="24" t="n">
        <v>100</v>
      </c>
      <c r="I18" s="45"/>
      <c r="J18" s="47" t="n">
        <v>2</v>
      </c>
      <c r="K18" s="24" t="n">
        <v>1</v>
      </c>
      <c r="L18" s="12" t="n">
        <v>50</v>
      </c>
      <c r="M18" s="15"/>
      <c r="N18" s="16"/>
      <c r="O18" s="16"/>
      <c r="P18" s="17"/>
      <c r="Q18" s="16"/>
      <c r="R18" s="16"/>
      <c r="S18" s="18"/>
      <c r="T18" s="25"/>
    </row>
    <row r="19" customFormat="false" ht="38.25" hidden="false" customHeight="true" outlineLevel="0" collapsed="false">
      <c r="B19" s="3"/>
      <c r="C19" s="48" t="s">
        <v>52</v>
      </c>
      <c r="D19" s="49" t="s">
        <v>53</v>
      </c>
      <c r="E19" s="48" t="s">
        <v>54</v>
      </c>
      <c r="F19" s="50" t="n">
        <v>1</v>
      </c>
      <c r="G19" s="24" t="n">
        <v>1</v>
      </c>
      <c r="H19" s="24" t="n">
        <f aca="false">(+G19/F19)*100</f>
        <v>100</v>
      </c>
      <c r="I19" s="40"/>
      <c r="J19" s="51" t="n">
        <v>1</v>
      </c>
      <c r="K19" s="24" t="n">
        <v>1</v>
      </c>
      <c r="L19" s="12" t="n">
        <f aca="false">(+K19/J19)*100</f>
        <v>100</v>
      </c>
      <c r="M19" s="15"/>
      <c r="N19" s="16"/>
      <c r="O19" s="16"/>
      <c r="P19" s="17"/>
      <c r="Q19" s="16"/>
      <c r="R19" s="16"/>
      <c r="S19" s="18"/>
      <c r="T19" s="15" t="s">
        <v>28</v>
      </c>
    </row>
    <row r="20" customFormat="false" ht="49.5" hidden="false" customHeight="true" outlineLevel="0" collapsed="false">
      <c r="B20" s="1" t="s">
        <v>55</v>
      </c>
      <c r="C20" s="1" t="s">
        <v>3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52" t="s">
        <v>4</v>
      </c>
      <c r="O20" s="52"/>
      <c r="P20" s="52"/>
      <c r="Q20" s="52"/>
      <c r="R20" s="52"/>
      <c r="S20" s="52"/>
      <c r="T20" s="4" t="s">
        <v>5</v>
      </c>
    </row>
    <row r="21" customFormat="false" ht="409.5" hidden="false" customHeight="true" outlineLevel="0" collapsed="false">
      <c r="B21" s="1"/>
      <c r="C21" s="1" t="s">
        <v>6</v>
      </c>
      <c r="D21" s="5" t="s">
        <v>7</v>
      </c>
      <c r="E21" s="1" t="s">
        <v>56</v>
      </c>
      <c r="F21" s="53" t="s">
        <v>9</v>
      </c>
      <c r="G21" s="53" t="s">
        <v>10</v>
      </c>
      <c r="H21" s="54" t="s">
        <v>11</v>
      </c>
      <c r="I21" s="53" t="s">
        <v>12</v>
      </c>
      <c r="J21" s="53" t="s">
        <v>13</v>
      </c>
      <c r="K21" s="53" t="s">
        <v>14</v>
      </c>
      <c r="L21" s="55" t="s">
        <v>15</v>
      </c>
      <c r="M21" s="53" t="s">
        <v>16</v>
      </c>
      <c r="N21" s="53" t="s">
        <v>17</v>
      </c>
      <c r="O21" s="54" t="s">
        <v>18</v>
      </c>
      <c r="P21" s="53" t="s">
        <v>19</v>
      </c>
      <c r="Q21" s="53" t="s">
        <v>20</v>
      </c>
      <c r="R21" s="54" t="s">
        <v>21</v>
      </c>
      <c r="S21" s="55" t="s">
        <v>22</v>
      </c>
      <c r="T21" s="4"/>
    </row>
    <row r="22" customFormat="false" ht="19.5" hidden="false" customHeight="true" outlineLevel="0" collapsed="false">
      <c r="B22" s="56" t="s">
        <v>23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customFormat="false" ht="18.75" hidden="false" customHeight="true" outlineLevel="0" collapsed="false">
      <c r="B23" s="1" t="s">
        <v>57</v>
      </c>
      <c r="C23" s="57" t="s">
        <v>58</v>
      </c>
      <c r="D23" s="58" t="s">
        <v>53</v>
      </c>
      <c r="E23" s="59" t="s">
        <v>59</v>
      </c>
      <c r="F23" s="60" t="n">
        <v>1</v>
      </c>
      <c r="G23" s="38" t="n">
        <v>0</v>
      </c>
      <c r="H23" s="61" t="n">
        <f aca="false">(+G23/F23)*100</f>
        <v>0</v>
      </c>
      <c r="I23" s="44"/>
      <c r="J23" s="58" t="n">
        <v>1</v>
      </c>
      <c r="K23" s="62" t="n">
        <v>0</v>
      </c>
      <c r="L23" s="63" t="n">
        <f aca="false">(+K23/J23)*100</f>
        <v>0</v>
      </c>
      <c r="M23" s="64" t="n">
        <v>30</v>
      </c>
      <c r="N23" s="65" t="n">
        <v>54548000</v>
      </c>
      <c r="O23" s="65" t="n">
        <v>54546758.76</v>
      </c>
      <c r="P23" s="66" t="n">
        <f aca="false">(+O23/N23)*100</f>
        <v>99.9977244995234</v>
      </c>
      <c r="Q23" s="67" t="n">
        <v>500000000</v>
      </c>
      <c r="R23" s="67" t="n">
        <f aca="false">(22629639+O23)</f>
        <v>77176397.76</v>
      </c>
      <c r="S23" s="66" t="n">
        <f aca="false">(+R23/Q23)*100</f>
        <v>15.435279552</v>
      </c>
      <c r="T23" s="19"/>
    </row>
    <row r="24" customFormat="false" ht="63" hidden="false" customHeight="true" outlineLevel="0" collapsed="false">
      <c r="B24" s="1"/>
      <c r="C24" s="68" t="s">
        <v>60</v>
      </c>
      <c r="D24" s="21" t="s">
        <v>30</v>
      </c>
      <c r="E24" s="69" t="s">
        <v>61</v>
      </c>
      <c r="F24" s="70" t="n">
        <v>50000</v>
      </c>
      <c r="G24" s="71" t="n">
        <v>50000</v>
      </c>
      <c r="H24" s="72" t="n">
        <f aca="false">(+G24/F24)*100</f>
        <v>100</v>
      </c>
      <c r="I24" s="73"/>
      <c r="J24" s="74" t="n">
        <v>50000</v>
      </c>
      <c r="K24" s="75" t="n">
        <v>50000</v>
      </c>
      <c r="L24" s="44" t="n">
        <f aca="false">(+K24/J24)*100</f>
        <v>100</v>
      </c>
      <c r="M24" s="64"/>
      <c r="N24" s="65"/>
      <c r="O24" s="65"/>
      <c r="P24" s="66"/>
      <c r="Q24" s="67"/>
      <c r="R24" s="67"/>
      <c r="S24" s="66"/>
      <c r="T24" s="76"/>
    </row>
    <row r="25" customFormat="false" ht="31.5" hidden="false" customHeight="false" outlineLevel="0" collapsed="false">
      <c r="B25" s="1"/>
      <c r="C25" s="20" t="s">
        <v>62</v>
      </c>
      <c r="D25" s="21" t="s">
        <v>30</v>
      </c>
      <c r="E25" s="69"/>
      <c r="F25" s="70"/>
      <c r="G25" s="71"/>
      <c r="H25" s="72"/>
      <c r="I25" s="73"/>
      <c r="J25" s="74"/>
      <c r="K25" s="75"/>
      <c r="L25" s="44"/>
      <c r="M25" s="44"/>
      <c r="N25" s="65"/>
      <c r="O25" s="65"/>
      <c r="P25" s="66"/>
      <c r="Q25" s="67"/>
      <c r="R25" s="67"/>
      <c r="S25" s="66"/>
      <c r="T25" s="76"/>
    </row>
    <row r="26" customFormat="false" ht="87.75" hidden="false" customHeight="true" outlineLevel="0" collapsed="false">
      <c r="B26" s="1"/>
      <c r="C26" s="20" t="s">
        <v>63</v>
      </c>
      <c r="D26" s="21" t="s">
        <v>30</v>
      </c>
      <c r="E26" s="69"/>
      <c r="F26" s="70"/>
      <c r="G26" s="71"/>
      <c r="H26" s="72"/>
      <c r="I26" s="77"/>
      <c r="J26" s="74"/>
      <c r="K26" s="75"/>
      <c r="L26" s="44"/>
      <c r="M26" s="64"/>
      <c r="N26" s="65"/>
      <c r="O26" s="65"/>
      <c r="P26" s="66"/>
      <c r="Q26" s="67"/>
      <c r="R26" s="67"/>
      <c r="S26" s="66"/>
      <c r="T26" s="76"/>
    </row>
    <row r="27" customFormat="false" ht="87" hidden="false" customHeight="true" outlineLevel="0" collapsed="false">
      <c r="B27" s="1"/>
      <c r="C27" s="78" t="s">
        <v>64</v>
      </c>
      <c r="D27" s="21" t="s">
        <v>30</v>
      </c>
      <c r="E27" s="20" t="s">
        <v>65</v>
      </c>
      <c r="F27" s="79" t="n">
        <v>1</v>
      </c>
      <c r="G27" s="38" t="n">
        <v>1</v>
      </c>
      <c r="H27" s="72" t="n">
        <f aca="false">(+G27/F27)*100</f>
        <v>100</v>
      </c>
      <c r="I27" s="24"/>
      <c r="J27" s="14" t="n">
        <v>2</v>
      </c>
      <c r="K27" s="24" t="n">
        <v>1</v>
      </c>
      <c r="L27" s="24" t="n">
        <f aca="false">(+K27/J27)*100</f>
        <v>50</v>
      </c>
      <c r="M27" s="64"/>
      <c r="N27" s="65"/>
      <c r="O27" s="65"/>
      <c r="P27" s="66"/>
      <c r="Q27" s="67"/>
      <c r="R27" s="67"/>
      <c r="S27" s="66"/>
      <c r="T27" s="25"/>
    </row>
    <row r="28" customFormat="false" ht="93" hidden="false" customHeight="true" outlineLevel="0" collapsed="false">
      <c r="B28" s="1"/>
      <c r="C28" s="12" t="s">
        <v>66</v>
      </c>
      <c r="D28" s="80" t="s">
        <v>67</v>
      </c>
      <c r="E28" s="40" t="s">
        <v>68</v>
      </c>
      <c r="F28" s="79" t="n">
        <v>0</v>
      </c>
      <c r="G28" s="38" t="n">
        <v>0</v>
      </c>
      <c r="H28" s="72" t="e">
        <f aca="false">(+G28/F28)*100</f>
        <v>#DIV/0!</v>
      </c>
      <c r="I28" s="24"/>
      <c r="J28" s="14" t="n">
        <v>1</v>
      </c>
      <c r="K28" s="24" t="n">
        <v>0</v>
      </c>
      <c r="L28" s="24" t="n">
        <f aca="false">(+K28/J28)*100</f>
        <v>0</v>
      </c>
      <c r="M28" s="64"/>
      <c r="N28" s="65"/>
      <c r="O28" s="65"/>
      <c r="P28" s="66"/>
      <c r="Q28" s="67"/>
      <c r="R28" s="67"/>
      <c r="S28" s="66"/>
      <c r="T28" s="25" t="s">
        <v>32</v>
      </c>
    </row>
    <row r="29" customFormat="false" ht="90.75" hidden="false" customHeight="true" outlineLevel="0" collapsed="false">
      <c r="B29" s="1"/>
      <c r="C29" s="81" t="s">
        <v>69</v>
      </c>
      <c r="D29" s="24" t="s">
        <v>70</v>
      </c>
      <c r="E29" s="40"/>
      <c r="F29" s="79" t="n">
        <v>1</v>
      </c>
      <c r="G29" s="38" t="n">
        <v>1</v>
      </c>
      <c r="H29" s="72" t="n">
        <f aca="false">(+G29/F29)*100</f>
        <v>100</v>
      </c>
      <c r="I29" s="24"/>
      <c r="J29" s="14" t="n">
        <v>1</v>
      </c>
      <c r="K29" s="24" t="n">
        <v>1</v>
      </c>
      <c r="L29" s="24" t="n">
        <f aca="false">(+K29/J29)*100</f>
        <v>100</v>
      </c>
      <c r="M29" s="64"/>
      <c r="N29" s="65"/>
      <c r="O29" s="65"/>
      <c r="P29" s="66"/>
      <c r="Q29" s="67"/>
      <c r="R29" s="67"/>
      <c r="S29" s="66"/>
      <c r="T29" s="25"/>
    </row>
    <row r="30" customFormat="false" ht="66" hidden="false" customHeight="true" outlineLevel="0" collapsed="false">
      <c r="B30" s="1"/>
      <c r="C30" s="82" t="s">
        <v>36</v>
      </c>
      <c r="D30" s="21" t="s">
        <v>30</v>
      </c>
      <c r="E30" s="83" t="s">
        <v>37</v>
      </c>
      <c r="F30" s="70" t="n">
        <v>100000</v>
      </c>
      <c r="G30" s="38" t="n">
        <v>0</v>
      </c>
      <c r="H30" s="72" t="n">
        <f aca="false">(+G30/F30)*100</f>
        <v>0</v>
      </c>
      <c r="I30" s="24"/>
      <c r="J30" s="35" t="n">
        <v>100000</v>
      </c>
      <c r="K30" s="24" t="n">
        <v>0</v>
      </c>
      <c r="L30" s="24" t="n">
        <v>0</v>
      </c>
      <c r="M30" s="64"/>
      <c r="N30" s="65"/>
      <c r="O30" s="65"/>
      <c r="P30" s="66"/>
      <c r="Q30" s="67"/>
      <c r="R30" s="67"/>
      <c r="S30" s="66"/>
      <c r="T30" s="28" t="s">
        <v>71</v>
      </c>
    </row>
    <row r="31" customFormat="false" ht="38.25" hidden="false" customHeight="true" outlineLevel="0" collapsed="false">
      <c r="B31" s="1"/>
      <c r="C31" s="82"/>
      <c r="D31" s="26" t="s">
        <v>26</v>
      </c>
      <c r="E31" s="83"/>
      <c r="F31" s="79" t="n">
        <v>1</v>
      </c>
      <c r="G31" s="38" t="n">
        <v>0</v>
      </c>
      <c r="H31" s="72" t="n">
        <f aca="false">(+G31/F31)*100</f>
        <v>0</v>
      </c>
      <c r="I31" s="24"/>
      <c r="J31" s="14" t="n">
        <v>1</v>
      </c>
      <c r="K31" s="24" t="n">
        <v>0</v>
      </c>
      <c r="L31" s="24" t="n">
        <v>0</v>
      </c>
      <c r="M31" s="64"/>
      <c r="N31" s="65"/>
      <c r="O31" s="65"/>
      <c r="P31" s="66"/>
      <c r="Q31" s="67"/>
      <c r="R31" s="67"/>
      <c r="S31" s="66"/>
      <c r="T31" s="28"/>
    </row>
    <row r="32" customFormat="false" ht="88.5" hidden="false" customHeight="true" outlineLevel="0" collapsed="false">
      <c r="B32" s="1"/>
      <c r="C32" s="81" t="s">
        <v>72</v>
      </c>
      <c r="D32" s="84" t="s">
        <v>73</v>
      </c>
      <c r="E32" s="46" t="s">
        <v>74</v>
      </c>
      <c r="F32" s="79" t="n">
        <v>0</v>
      </c>
      <c r="G32" s="38" t="n">
        <v>0</v>
      </c>
      <c r="H32" s="72" t="n">
        <v>0</v>
      </c>
      <c r="I32" s="24"/>
      <c r="J32" s="14" t="n">
        <v>1</v>
      </c>
      <c r="K32" s="24" t="n">
        <v>0</v>
      </c>
      <c r="L32" s="24" t="n">
        <v>0</v>
      </c>
      <c r="M32" s="64"/>
      <c r="N32" s="65"/>
      <c r="O32" s="65"/>
      <c r="P32" s="66"/>
      <c r="Q32" s="67"/>
      <c r="R32" s="67"/>
      <c r="S32" s="66"/>
      <c r="T32" s="25"/>
    </row>
    <row r="33" customFormat="false" ht="84.75" hidden="false" customHeight="true" outlineLevel="0" collapsed="false">
      <c r="B33" s="1"/>
      <c r="C33" s="85" t="s">
        <v>75</v>
      </c>
      <c r="D33" s="84"/>
      <c r="E33" s="39" t="s">
        <v>76</v>
      </c>
      <c r="F33" s="86" t="n">
        <v>1</v>
      </c>
      <c r="G33" s="38" t="n">
        <v>1</v>
      </c>
      <c r="H33" s="87" t="n">
        <f aca="false">(+G33/F33)*100</f>
        <v>100</v>
      </c>
      <c r="I33" s="40"/>
      <c r="J33" s="51" t="n">
        <v>2</v>
      </c>
      <c r="K33" s="40" t="n">
        <v>1</v>
      </c>
      <c r="L33" s="40" t="n">
        <f aca="false">(+K33/J33)*100</f>
        <v>50</v>
      </c>
      <c r="M33" s="64"/>
      <c r="N33" s="65"/>
      <c r="O33" s="65"/>
      <c r="P33" s="66"/>
      <c r="Q33" s="67"/>
      <c r="R33" s="67"/>
      <c r="S33" s="66"/>
      <c r="T33" s="88"/>
    </row>
    <row r="34" customFormat="false" ht="65.25" hidden="false" customHeight="true" outlineLevel="0" collapsed="false">
      <c r="B34" s="1" t="s">
        <v>55</v>
      </c>
      <c r="C34" s="1" t="s">
        <v>3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52" t="s">
        <v>4</v>
      </c>
      <c r="O34" s="52"/>
      <c r="P34" s="52"/>
      <c r="Q34" s="52"/>
      <c r="R34" s="52"/>
      <c r="S34" s="52"/>
      <c r="T34" s="4" t="s">
        <v>5</v>
      </c>
    </row>
    <row r="35" customFormat="false" ht="408.75" hidden="false" customHeight="true" outlineLevel="0" collapsed="false">
      <c r="B35" s="1"/>
      <c r="C35" s="1" t="s">
        <v>6</v>
      </c>
      <c r="D35" s="5" t="s">
        <v>7</v>
      </c>
      <c r="E35" s="1" t="s">
        <v>56</v>
      </c>
      <c r="F35" s="53" t="s">
        <v>9</v>
      </c>
      <c r="G35" s="53" t="s">
        <v>10</v>
      </c>
      <c r="H35" s="54" t="s">
        <v>11</v>
      </c>
      <c r="I35" s="53" t="s">
        <v>12</v>
      </c>
      <c r="J35" s="53" t="s">
        <v>13</v>
      </c>
      <c r="K35" s="53" t="s">
        <v>14</v>
      </c>
      <c r="L35" s="55" t="s">
        <v>15</v>
      </c>
      <c r="M35" s="53" t="s">
        <v>16</v>
      </c>
      <c r="N35" s="53" t="s">
        <v>17</v>
      </c>
      <c r="O35" s="54" t="s">
        <v>18</v>
      </c>
      <c r="P35" s="53" t="s">
        <v>19</v>
      </c>
      <c r="Q35" s="53" t="s">
        <v>20</v>
      </c>
      <c r="R35" s="54" t="s">
        <v>21</v>
      </c>
      <c r="S35" s="55" t="s">
        <v>22</v>
      </c>
      <c r="T35" s="4"/>
    </row>
    <row r="36" customFormat="false" ht="32.25" hidden="false" customHeight="true" outlineLevel="0" collapsed="false">
      <c r="B36" s="56" t="s">
        <v>23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62.25" hidden="false" customHeight="true" outlineLevel="0" collapsed="false">
      <c r="B37" s="1" t="s">
        <v>77</v>
      </c>
      <c r="C37" s="89" t="s">
        <v>78</v>
      </c>
      <c r="D37" s="10" t="s">
        <v>30</v>
      </c>
      <c r="E37" s="90" t="s">
        <v>79</v>
      </c>
      <c r="F37" s="91" t="n">
        <v>300000</v>
      </c>
      <c r="G37" s="91" t="n">
        <v>300000</v>
      </c>
      <c r="H37" s="63" t="n">
        <f aca="false">(+G37/F37)*100</f>
        <v>100</v>
      </c>
      <c r="I37" s="44"/>
      <c r="J37" s="91" t="n">
        <v>300000</v>
      </c>
      <c r="K37" s="91" t="n">
        <v>300000</v>
      </c>
      <c r="L37" s="63" t="n">
        <f aca="false">(+K37/J37)*100</f>
        <v>100</v>
      </c>
      <c r="M37" s="92" t="n">
        <v>30</v>
      </c>
      <c r="N37" s="93" t="n">
        <v>351400000</v>
      </c>
      <c r="O37" s="94" t="n">
        <v>351384699.04</v>
      </c>
      <c r="P37" s="66" t="n">
        <f aca="false">(+O37/N37)*100</f>
        <v>99.9956457142857</v>
      </c>
      <c r="Q37" s="94" t="n">
        <v>369000000</v>
      </c>
      <c r="R37" s="94" t="n">
        <v>0</v>
      </c>
      <c r="S37" s="66" t="n">
        <f aca="false">(+R37/Q37)*100</f>
        <v>0</v>
      </c>
      <c r="T37" s="19" t="s">
        <v>28</v>
      </c>
    </row>
    <row r="38" customFormat="false" ht="54.75" hidden="false" customHeight="true" outlineLevel="0" collapsed="false">
      <c r="B38" s="1"/>
      <c r="C38" s="95" t="s">
        <v>36</v>
      </c>
      <c r="D38" s="92" t="s">
        <v>30</v>
      </c>
      <c r="E38" s="96" t="s">
        <v>80</v>
      </c>
      <c r="F38" s="97" t="n">
        <v>1</v>
      </c>
      <c r="G38" s="98" t="n">
        <v>0</v>
      </c>
      <c r="H38" s="12" t="n">
        <f aca="false">(+G38/F38)*100</f>
        <v>0</v>
      </c>
      <c r="I38" s="45"/>
      <c r="J38" s="30" t="n">
        <v>300000</v>
      </c>
      <c r="K38" s="44" t="n">
        <v>0</v>
      </c>
      <c r="L38" s="12" t="n">
        <f aca="false">(+K38/J38)*100</f>
        <v>0</v>
      </c>
      <c r="M38" s="92"/>
      <c r="N38" s="93"/>
      <c r="O38" s="94"/>
      <c r="P38" s="66"/>
      <c r="Q38" s="94"/>
      <c r="R38" s="94"/>
      <c r="S38" s="66"/>
      <c r="T38" s="28" t="s">
        <v>38</v>
      </c>
    </row>
    <row r="39" customFormat="false" ht="66.75" hidden="false" customHeight="true" outlineLevel="0" collapsed="false">
      <c r="B39" s="1"/>
      <c r="C39" s="95"/>
      <c r="D39" s="92"/>
      <c r="E39" s="90" t="s">
        <v>81</v>
      </c>
      <c r="F39" s="91" t="n">
        <v>300000</v>
      </c>
      <c r="G39" s="98" t="n">
        <v>0</v>
      </c>
      <c r="H39" s="12" t="n">
        <f aca="false">(+G39/F39)*100</f>
        <v>0</v>
      </c>
      <c r="I39" s="45"/>
      <c r="J39" s="30" t="n">
        <v>1000</v>
      </c>
      <c r="K39" s="44" t="n">
        <v>0</v>
      </c>
      <c r="L39" s="12" t="n">
        <f aca="false">(+K39/J39)*100</f>
        <v>0</v>
      </c>
      <c r="M39" s="92"/>
      <c r="N39" s="93"/>
      <c r="O39" s="94"/>
      <c r="P39" s="66"/>
      <c r="Q39" s="94"/>
      <c r="R39" s="94"/>
      <c r="S39" s="66"/>
      <c r="T39" s="28"/>
    </row>
    <row r="40" customFormat="false" ht="51.75" hidden="false" customHeight="true" outlineLevel="0" collapsed="false">
      <c r="B40" s="1"/>
      <c r="C40" s="95"/>
      <c r="D40" s="92"/>
      <c r="E40" s="99" t="s">
        <v>82</v>
      </c>
      <c r="F40" s="100" t="n">
        <v>500</v>
      </c>
      <c r="G40" s="98" t="n">
        <v>0</v>
      </c>
      <c r="H40" s="12" t="n">
        <f aca="false">(+G40/F40)*100</f>
        <v>0</v>
      </c>
      <c r="I40" s="45"/>
      <c r="J40" s="14" t="n">
        <v>1</v>
      </c>
      <c r="K40" s="44" t="n">
        <v>0</v>
      </c>
      <c r="L40" s="12" t="n">
        <f aca="false">(+K40/J40)*100</f>
        <v>0</v>
      </c>
      <c r="M40" s="92"/>
      <c r="N40" s="93"/>
      <c r="O40" s="94"/>
      <c r="P40" s="66"/>
      <c r="Q40" s="94"/>
      <c r="R40" s="94"/>
      <c r="S40" s="66"/>
      <c r="T40" s="28"/>
    </row>
    <row r="41" customFormat="false" ht="42.75" hidden="false" customHeight="true" outlineLevel="0" collapsed="false">
      <c r="B41" s="1"/>
      <c r="C41" s="101" t="s">
        <v>36</v>
      </c>
      <c r="D41" s="26" t="s">
        <v>26</v>
      </c>
      <c r="E41" s="34" t="s">
        <v>37</v>
      </c>
      <c r="F41" s="102" t="n">
        <v>0</v>
      </c>
      <c r="G41" s="98" t="n">
        <v>0</v>
      </c>
      <c r="H41" s="12" t="e">
        <f aca="false">(+G41/F41)*100</f>
        <v>#DIV/0!</v>
      </c>
      <c r="I41" s="45"/>
      <c r="J41" s="14" t="n">
        <v>1</v>
      </c>
      <c r="K41" s="44" t="n">
        <v>0</v>
      </c>
      <c r="L41" s="12" t="n">
        <f aca="false">(+K41/J41)*100</f>
        <v>0</v>
      </c>
      <c r="M41" s="92"/>
      <c r="N41" s="93"/>
      <c r="O41" s="94"/>
      <c r="P41" s="66"/>
      <c r="Q41" s="94"/>
      <c r="R41" s="94"/>
      <c r="S41" s="66"/>
      <c r="T41" s="25"/>
    </row>
    <row r="42" customFormat="false" ht="48.75" hidden="false" customHeight="true" outlineLevel="0" collapsed="false">
      <c r="B42" s="1"/>
      <c r="C42" s="103" t="s">
        <v>64</v>
      </c>
      <c r="D42" s="21" t="s">
        <v>30</v>
      </c>
      <c r="E42" s="20" t="s">
        <v>83</v>
      </c>
      <c r="F42" s="102" t="n">
        <v>1</v>
      </c>
      <c r="G42" s="98" t="n">
        <v>1</v>
      </c>
      <c r="H42" s="12" t="n">
        <f aca="false">(+G42/F42)*100</f>
        <v>100</v>
      </c>
      <c r="I42" s="45"/>
      <c r="J42" s="14" t="n">
        <v>1</v>
      </c>
      <c r="K42" s="44" t="n">
        <v>1</v>
      </c>
      <c r="L42" s="12" t="n">
        <f aca="false">(+K42/J42)*100</f>
        <v>100</v>
      </c>
      <c r="M42" s="92"/>
      <c r="N42" s="93"/>
      <c r="O42" s="94"/>
      <c r="P42" s="66"/>
      <c r="Q42" s="94"/>
      <c r="R42" s="94"/>
      <c r="S42" s="66"/>
      <c r="T42" s="25"/>
    </row>
    <row r="43" customFormat="false" ht="58.5" hidden="false" customHeight="true" outlineLevel="0" collapsed="false">
      <c r="B43" s="1"/>
      <c r="C43" s="104" t="s">
        <v>84</v>
      </c>
      <c r="D43" s="105" t="s">
        <v>26</v>
      </c>
      <c r="E43" s="106" t="s">
        <v>85</v>
      </c>
      <c r="F43" s="107" t="n">
        <v>1</v>
      </c>
      <c r="G43" s="108" t="n">
        <v>1</v>
      </c>
      <c r="H43" s="41" t="n">
        <f aca="false">(+G43/F43)*100</f>
        <v>100</v>
      </c>
      <c r="I43" s="40"/>
      <c r="J43" s="51" t="n">
        <v>1</v>
      </c>
      <c r="K43" s="64" t="n">
        <v>1</v>
      </c>
      <c r="L43" s="41" t="n">
        <f aca="false">(+K43/J43)*100</f>
        <v>100</v>
      </c>
      <c r="M43" s="92"/>
      <c r="N43" s="93"/>
      <c r="O43" s="94"/>
      <c r="P43" s="66"/>
      <c r="Q43" s="94"/>
      <c r="R43" s="94"/>
      <c r="S43" s="66"/>
      <c r="T43" s="88"/>
    </row>
    <row r="44" customFormat="false" ht="12.75" hidden="false" customHeight="fals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</row>
    <row r="46" customFormat="false" ht="12.75" hidden="false" customHeight="true" outlineLevel="0" collapsed="false"/>
  </sheetData>
  <mergeCells count="59">
    <mergeCell ref="B2:T2"/>
    <mergeCell ref="B3:T3"/>
    <mergeCell ref="B4:B5"/>
    <mergeCell ref="C4:M4"/>
    <mergeCell ref="N4:S4"/>
    <mergeCell ref="T4:T5"/>
    <mergeCell ref="B6:T6"/>
    <mergeCell ref="B7:B19"/>
    <mergeCell ref="M7:M19"/>
    <mergeCell ref="N7:N19"/>
    <mergeCell ref="O7:O19"/>
    <mergeCell ref="P7:P19"/>
    <mergeCell ref="Q7:Q19"/>
    <mergeCell ref="R7:R19"/>
    <mergeCell ref="S7:S19"/>
    <mergeCell ref="T12:T13"/>
    <mergeCell ref="E16:E18"/>
    <mergeCell ref="B20:B21"/>
    <mergeCell ref="C20:M20"/>
    <mergeCell ref="N20:S20"/>
    <mergeCell ref="T20:T21"/>
    <mergeCell ref="B22:T22"/>
    <mergeCell ref="B23:B33"/>
    <mergeCell ref="M23:M33"/>
    <mergeCell ref="N23:N33"/>
    <mergeCell ref="O23:O33"/>
    <mergeCell ref="P23:P33"/>
    <mergeCell ref="Q23:Q33"/>
    <mergeCell ref="R23:R33"/>
    <mergeCell ref="S23:S33"/>
    <mergeCell ref="E24:E26"/>
    <mergeCell ref="F24:F26"/>
    <mergeCell ref="G24:G26"/>
    <mergeCell ref="H24:H26"/>
    <mergeCell ref="J24:J26"/>
    <mergeCell ref="K24:K26"/>
    <mergeCell ref="L24:L26"/>
    <mergeCell ref="T24:T26"/>
    <mergeCell ref="E28:E29"/>
    <mergeCell ref="C30:C31"/>
    <mergeCell ref="E30:E31"/>
    <mergeCell ref="T30:T31"/>
    <mergeCell ref="D32:D33"/>
    <mergeCell ref="B34:B35"/>
    <mergeCell ref="C34:M34"/>
    <mergeCell ref="N34:S34"/>
    <mergeCell ref="T34:T35"/>
    <mergeCell ref="B36:T36"/>
    <mergeCell ref="B37:B43"/>
    <mergeCell ref="M37:M43"/>
    <mergeCell ref="N37:N43"/>
    <mergeCell ref="O37:O43"/>
    <mergeCell ref="P37:P43"/>
    <mergeCell ref="Q37:Q43"/>
    <mergeCell ref="R37:R43"/>
    <mergeCell ref="S37:S43"/>
    <mergeCell ref="C38:C40"/>
    <mergeCell ref="D38:D40"/>
    <mergeCell ref="T38:T40"/>
  </mergeCells>
  <printOptions headings="false" gridLines="false" gridLinesSet="true" horizontalCentered="true" verticalCentered="true"/>
  <pageMargins left="0.196527777777778" right="0.196527777777778" top="0.1965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29" colorId="64" zoomScale="50" zoomScaleNormal="50" zoomScalePageLayoutView="5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5.28"/>
    <col collapsed="false" customWidth="true" hidden="false" outlineLevel="0" max="3" min="3" style="0" width="19.7"/>
    <col collapsed="false" customWidth="true" hidden="false" outlineLevel="0" max="4" min="4" style="0" width="84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5" min="15" style="0" width="7.14"/>
    <col collapsed="false" customWidth="true" hidden="false" outlineLevel="0" max="16" min="16" style="0" width="6.41"/>
    <col collapsed="false" customWidth="true" hidden="false" outlineLevel="0" max="17" min="17" style="0" width="8.14"/>
    <col collapsed="false" customWidth="true" hidden="false" outlineLevel="0" max="18" min="18" style="0" width="6.99"/>
    <col collapsed="false" customWidth="true" hidden="false" outlineLevel="0" max="19" min="19" style="0" width="14.41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4.5" hidden="false" customHeight="true" outlineLevel="0" collapsed="false">
      <c r="A3" s="3" t="s">
        <v>2</v>
      </c>
      <c r="B3" s="110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/>
      <c r="Q3" s="3"/>
      <c r="R3" s="3"/>
      <c r="S3" s="4" t="s">
        <v>5</v>
      </c>
    </row>
    <row r="4" customFormat="false" ht="384" hidden="false" customHeight="true" outlineLevel="0" collapsed="false">
      <c r="A4" s="3"/>
      <c r="B4" s="1" t="s">
        <v>6</v>
      </c>
      <c r="C4" s="1" t="s">
        <v>87</v>
      </c>
      <c r="D4" s="1" t="s">
        <v>88</v>
      </c>
      <c r="E4" s="4" t="s">
        <v>9</v>
      </c>
      <c r="F4" s="4" t="s">
        <v>10</v>
      </c>
      <c r="G4" s="6" t="s">
        <v>11</v>
      </c>
      <c r="H4" s="4" t="s">
        <v>12</v>
      </c>
      <c r="I4" s="4" t="s">
        <v>13</v>
      </c>
      <c r="J4" s="4" t="s">
        <v>14</v>
      </c>
      <c r="K4" s="7" t="s">
        <v>15</v>
      </c>
      <c r="L4" s="4" t="s">
        <v>16</v>
      </c>
      <c r="M4" s="4" t="s">
        <v>17</v>
      </c>
      <c r="N4" s="6" t="s">
        <v>18</v>
      </c>
      <c r="O4" s="4" t="s">
        <v>19</v>
      </c>
      <c r="P4" s="4" t="s">
        <v>20</v>
      </c>
      <c r="Q4" s="6" t="s">
        <v>21</v>
      </c>
      <c r="R4" s="7" t="s">
        <v>22</v>
      </c>
      <c r="S4" s="4"/>
    </row>
    <row r="5" customFormat="false" ht="23.25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1.75" hidden="false" customHeight="true" outlineLevel="0" collapsed="false">
      <c r="A6" s="1" t="s">
        <v>90</v>
      </c>
      <c r="B6" s="111" t="s">
        <v>91</v>
      </c>
      <c r="C6" s="112" t="s">
        <v>92</v>
      </c>
      <c r="D6" s="113" t="s">
        <v>93</v>
      </c>
      <c r="E6" s="111" t="n">
        <v>1</v>
      </c>
      <c r="F6" s="64" t="n">
        <v>1</v>
      </c>
      <c r="G6" s="114" t="n">
        <f aca="false">(+F6/E6)*100</f>
        <v>100</v>
      </c>
      <c r="H6" s="114"/>
      <c r="I6" s="115" t="n">
        <v>1</v>
      </c>
      <c r="J6" s="64" t="n">
        <v>1</v>
      </c>
      <c r="K6" s="114" t="n">
        <f aca="false">(+J6/I6)*100</f>
        <v>100</v>
      </c>
      <c r="L6" s="64" t="n">
        <v>20</v>
      </c>
      <c r="M6" s="116" t="n">
        <v>48300000</v>
      </c>
      <c r="N6" s="116" t="n">
        <v>48299628.8</v>
      </c>
      <c r="O6" s="66" t="n">
        <f aca="false">(+N6/M6)*100</f>
        <v>99.9992314699793</v>
      </c>
      <c r="P6" s="117" t="n">
        <v>550000000</v>
      </c>
      <c r="Q6" s="117" t="n">
        <f aca="false">(9801313+N6)</f>
        <v>58100941.8</v>
      </c>
      <c r="R6" s="66" t="n">
        <f aca="false">(+Q6/P6)*100</f>
        <v>10.5638076</v>
      </c>
      <c r="S6" s="19"/>
    </row>
    <row r="7" customFormat="false" ht="23.25" hidden="false" customHeight="true" outlineLevel="0" collapsed="false">
      <c r="A7" s="1"/>
      <c r="B7" s="111"/>
      <c r="C7" s="112"/>
      <c r="D7" s="118" t="s">
        <v>94</v>
      </c>
      <c r="E7" s="111"/>
      <c r="F7" s="64"/>
      <c r="G7" s="64"/>
      <c r="H7" s="64"/>
      <c r="I7" s="115"/>
      <c r="J7" s="64"/>
      <c r="K7" s="64"/>
      <c r="L7" s="64"/>
      <c r="M7" s="116"/>
      <c r="N7" s="116"/>
      <c r="O7" s="66"/>
      <c r="P7" s="117"/>
      <c r="Q7" s="117"/>
      <c r="R7" s="66"/>
      <c r="S7" s="25"/>
    </row>
    <row r="8" customFormat="false" ht="26.25" hidden="false" customHeight="true" outlineLevel="0" collapsed="false">
      <c r="A8" s="1"/>
      <c r="B8" s="111"/>
      <c r="C8" s="112"/>
      <c r="D8" s="118" t="s">
        <v>95</v>
      </c>
      <c r="E8" s="111"/>
      <c r="F8" s="64"/>
      <c r="G8" s="64"/>
      <c r="H8" s="64"/>
      <c r="I8" s="115"/>
      <c r="J8" s="64"/>
      <c r="K8" s="64"/>
      <c r="L8" s="64"/>
      <c r="M8" s="116"/>
      <c r="N8" s="116"/>
      <c r="O8" s="66"/>
      <c r="P8" s="117"/>
      <c r="Q8" s="117"/>
      <c r="R8" s="66"/>
      <c r="S8" s="25"/>
    </row>
    <row r="9" customFormat="false" ht="40.5" hidden="false" customHeight="true" outlineLevel="0" collapsed="false">
      <c r="A9" s="1"/>
      <c r="B9" s="111"/>
      <c r="C9" s="112"/>
      <c r="D9" s="119" t="s">
        <v>96</v>
      </c>
      <c r="E9" s="111"/>
      <c r="F9" s="64"/>
      <c r="G9" s="114"/>
      <c r="H9" s="114"/>
      <c r="I9" s="115"/>
      <c r="J9" s="64"/>
      <c r="K9" s="114"/>
      <c r="L9" s="64"/>
      <c r="M9" s="116"/>
      <c r="N9" s="116"/>
      <c r="O9" s="66"/>
      <c r="P9" s="117"/>
      <c r="Q9" s="117"/>
      <c r="R9" s="66"/>
      <c r="S9" s="25"/>
    </row>
    <row r="10" customFormat="false" ht="49.5" hidden="false" customHeight="true" outlineLevel="0" collapsed="false">
      <c r="A10" s="1"/>
      <c r="B10" s="118" t="s">
        <v>97</v>
      </c>
      <c r="C10" s="120" t="s">
        <v>53</v>
      </c>
      <c r="D10" s="119" t="s">
        <v>98</v>
      </c>
      <c r="E10" s="121" t="n">
        <v>0</v>
      </c>
      <c r="F10" s="63" t="n">
        <v>0</v>
      </c>
      <c r="G10" s="12" t="e">
        <f aca="false">(+F10/E10)*100</f>
        <v>#DIV/0!</v>
      </c>
      <c r="H10" s="75"/>
      <c r="I10" s="24" t="n">
        <v>1</v>
      </c>
      <c r="J10" s="44" t="n">
        <v>0</v>
      </c>
      <c r="K10" s="12" t="n">
        <f aca="false">(+J10/I10)*100</f>
        <v>0</v>
      </c>
      <c r="L10" s="64"/>
      <c r="M10" s="116"/>
      <c r="N10" s="116"/>
      <c r="O10" s="66"/>
      <c r="P10" s="117"/>
      <c r="Q10" s="117"/>
      <c r="R10" s="66"/>
      <c r="S10" s="25"/>
    </row>
    <row r="11" customFormat="false" ht="43.5" hidden="false" customHeight="true" outlineLevel="0" collapsed="false">
      <c r="A11" s="1"/>
      <c r="B11" s="118"/>
      <c r="C11" s="120"/>
      <c r="D11" s="118" t="s">
        <v>99</v>
      </c>
      <c r="E11" s="121"/>
      <c r="F11" s="63" t="n">
        <v>0</v>
      </c>
      <c r="G11" s="12" t="e">
        <f aca="false">(+F11/E11)*100</f>
        <v>#DIV/0!</v>
      </c>
      <c r="H11" s="24"/>
      <c r="I11" s="24"/>
      <c r="J11" s="44" t="n">
        <v>0</v>
      </c>
      <c r="K11" s="12" t="e">
        <f aca="false">(+J11/I11)*100</f>
        <v>#DIV/0!</v>
      </c>
      <c r="L11" s="64"/>
      <c r="M11" s="116"/>
      <c r="N11" s="116"/>
      <c r="O11" s="66"/>
      <c r="P11" s="117"/>
      <c r="Q11" s="117"/>
      <c r="R11" s="66"/>
      <c r="S11" s="25"/>
    </row>
    <row r="12" customFormat="false" ht="34.5" hidden="false" customHeight="true" outlineLevel="0" collapsed="false">
      <c r="A12" s="1"/>
      <c r="B12" s="118"/>
      <c r="C12" s="120"/>
      <c r="D12" s="119" t="s">
        <v>100</v>
      </c>
      <c r="E12" s="121"/>
      <c r="F12" s="63" t="n">
        <v>0</v>
      </c>
      <c r="G12" s="12" t="e">
        <f aca="false">(+F12/E12)*100</f>
        <v>#DIV/0!</v>
      </c>
      <c r="H12" s="24"/>
      <c r="I12" s="24"/>
      <c r="J12" s="44" t="n">
        <v>0</v>
      </c>
      <c r="K12" s="12" t="e">
        <f aca="false">(+J12/I12)*100</f>
        <v>#DIV/0!</v>
      </c>
      <c r="L12" s="64"/>
      <c r="M12" s="116"/>
      <c r="N12" s="116"/>
      <c r="O12" s="66"/>
      <c r="P12" s="117"/>
      <c r="Q12" s="117"/>
      <c r="R12" s="66"/>
      <c r="S12" s="25"/>
    </row>
    <row r="13" customFormat="false" ht="42.75" hidden="false" customHeight="true" outlineLevel="0" collapsed="false">
      <c r="A13" s="1"/>
      <c r="B13" s="118"/>
      <c r="C13" s="120"/>
      <c r="D13" s="118" t="s">
        <v>101</v>
      </c>
      <c r="E13" s="121"/>
      <c r="F13" s="63" t="n">
        <v>0</v>
      </c>
      <c r="G13" s="12" t="e">
        <f aca="false">(+F13/E13)*100</f>
        <v>#DIV/0!</v>
      </c>
      <c r="H13" s="24"/>
      <c r="I13" s="24"/>
      <c r="J13" s="44" t="n">
        <v>0</v>
      </c>
      <c r="K13" s="12" t="e">
        <f aca="false">(+J13/I13)*100</f>
        <v>#DIV/0!</v>
      </c>
      <c r="L13" s="64"/>
      <c r="M13" s="116"/>
      <c r="N13" s="116"/>
      <c r="O13" s="66"/>
      <c r="P13" s="117"/>
      <c r="Q13" s="117"/>
      <c r="R13" s="66"/>
      <c r="S13" s="25"/>
    </row>
    <row r="14" customFormat="false" ht="42" hidden="false" customHeight="true" outlineLevel="0" collapsed="false">
      <c r="A14" s="1"/>
      <c r="B14" s="118" t="s">
        <v>102</v>
      </c>
      <c r="C14" s="120" t="s">
        <v>40</v>
      </c>
      <c r="D14" s="118" t="s">
        <v>103</v>
      </c>
      <c r="E14" s="122" t="n">
        <v>0.2</v>
      </c>
      <c r="F14" s="63" t="n">
        <v>0</v>
      </c>
      <c r="G14" s="12" t="n">
        <v>0</v>
      </c>
      <c r="H14" s="24"/>
      <c r="I14" s="123" t="n">
        <v>0.4</v>
      </c>
      <c r="J14" s="44" t="n">
        <v>0</v>
      </c>
      <c r="K14" s="12" t="n">
        <f aca="false">(+J14/I14)*100</f>
        <v>0</v>
      </c>
      <c r="L14" s="64"/>
      <c r="M14" s="116"/>
      <c r="N14" s="116"/>
      <c r="O14" s="66"/>
      <c r="P14" s="117"/>
      <c r="Q14" s="117"/>
      <c r="R14" s="66"/>
      <c r="S14" s="25" t="s">
        <v>104</v>
      </c>
    </row>
    <row r="15" customFormat="false" ht="75.75" hidden="false" customHeight="true" outlineLevel="0" collapsed="false">
      <c r="A15" s="1"/>
      <c r="B15" s="118"/>
      <c r="C15" s="120" t="s">
        <v>105</v>
      </c>
      <c r="D15" s="119" t="s">
        <v>106</v>
      </c>
      <c r="E15" s="124" t="n">
        <v>1000000</v>
      </c>
      <c r="F15" s="125" t="n">
        <v>54002626</v>
      </c>
      <c r="G15" s="12" t="n">
        <f aca="false">(+F15/E15)*100</f>
        <v>5400.2626</v>
      </c>
      <c r="H15" s="24"/>
      <c r="I15" s="126" t="n">
        <v>3000000</v>
      </c>
      <c r="J15" s="125" t="n">
        <f aca="false">1461+F15</f>
        <v>54004087</v>
      </c>
      <c r="K15" s="12" t="n">
        <f aca="false">(+J15/I15)*100</f>
        <v>1800.13623333333</v>
      </c>
      <c r="L15" s="64"/>
      <c r="M15" s="116"/>
      <c r="N15" s="116"/>
      <c r="O15" s="66"/>
      <c r="P15" s="117"/>
      <c r="Q15" s="117"/>
      <c r="R15" s="66"/>
      <c r="S15" s="25"/>
    </row>
    <row r="16" customFormat="false" ht="38.25" hidden="false" customHeight="true" outlineLevel="0" collapsed="false">
      <c r="A16" s="1"/>
      <c r="B16" s="118"/>
      <c r="C16" s="120" t="s">
        <v>53</v>
      </c>
      <c r="D16" s="119" t="s">
        <v>107</v>
      </c>
      <c r="E16" s="121" t="n">
        <v>1</v>
      </c>
      <c r="F16" s="127" t="n">
        <v>1</v>
      </c>
      <c r="G16" s="12" t="n">
        <f aca="false">(+F16/E16)*100</f>
        <v>100</v>
      </c>
      <c r="H16" s="45"/>
      <c r="I16" s="128" t="n">
        <v>3</v>
      </c>
      <c r="J16" s="45" t="n">
        <v>1</v>
      </c>
      <c r="K16" s="12" t="n">
        <f aca="false">(+J16/I16)*100</f>
        <v>33.3333333333333</v>
      </c>
      <c r="L16" s="64"/>
      <c r="M16" s="116"/>
      <c r="N16" s="116"/>
      <c r="O16" s="66"/>
      <c r="P16" s="117"/>
      <c r="Q16" s="117"/>
      <c r="R16" s="66"/>
      <c r="S16" s="25"/>
    </row>
    <row r="17" customFormat="false" ht="27" hidden="false" customHeight="true" outlineLevel="0" collapsed="false">
      <c r="A17" s="1"/>
      <c r="B17" s="129" t="s">
        <v>108</v>
      </c>
      <c r="C17" s="120" t="s">
        <v>109</v>
      </c>
      <c r="D17" s="118" t="s">
        <v>110</v>
      </c>
      <c r="E17" s="121" t="n">
        <v>0</v>
      </c>
      <c r="F17" s="127" t="n">
        <v>0</v>
      </c>
      <c r="G17" s="12" t="e">
        <f aca="false">(+F17/E17)*100</f>
        <v>#DIV/0!</v>
      </c>
      <c r="H17" s="45"/>
      <c r="I17" s="128" t="n">
        <v>1</v>
      </c>
      <c r="J17" s="45" t="n">
        <v>0</v>
      </c>
      <c r="K17" s="12" t="n">
        <f aca="false">(+J17/I17)*100</f>
        <v>0</v>
      </c>
      <c r="L17" s="64"/>
      <c r="M17" s="116"/>
      <c r="N17" s="116"/>
      <c r="O17" s="66"/>
      <c r="P17" s="117"/>
      <c r="Q17" s="117"/>
      <c r="R17" s="66"/>
      <c r="S17" s="25"/>
    </row>
    <row r="18" customFormat="false" ht="33" hidden="false" customHeight="true" outlineLevel="0" collapsed="false">
      <c r="A18" s="1"/>
      <c r="B18" s="129"/>
      <c r="C18" s="120" t="s">
        <v>53</v>
      </c>
      <c r="D18" s="119" t="s">
        <v>107</v>
      </c>
      <c r="E18" s="121" t="n">
        <v>0</v>
      </c>
      <c r="F18" s="127" t="n">
        <v>0</v>
      </c>
      <c r="G18" s="12" t="e">
        <f aca="false">(+F18/E18)*100</f>
        <v>#DIV/0!</v>
      </c>
      <c r="H18" s="45"/>
      <c r="I18" s="128" t="n">
        <v>3</v>
      </c>
      <c r="J18" s="45" t="n">
        <v>1</v>
      </c>
      <c r="K18" s="12" t="n">
        <f aca="false">(+J18/I18)*100</f>
        <v>33.3333333333333</v>
      </c>
      <c r="L18" s="64"/>
      <c r="M18" s="116"/>
      <c r="N18" s="116"/>
      <c r="O18" s="66"/>
      <c r="P18" s="117"/>
      <c r="Q18" s="117"/>
      <c r="R18" s="66"/>
      <c r="S18" s="25"/>
    </row>
    <row r="19" customFormat="false" ht="69.75" hidden="false" customHeight="true" outlineLevel="0" collapsed="false">
      <c r="A19" s="1"/>
      <c r="B19" s="118" t="s">
        <v>111</v>
      </c>
      <c r="C19" s="120" t="s">
        <v>112</v>
      </c>
      <c r="D19" s="130" t="s">
        <v>113</v>
      </c>
      <c r="E19" s="121" t="n">
        <v>1</v>
      </c>
      <c r="F19" s="131" t="n">
        <v>1</v>
      </c>
      <c r="G19" s="132" t="n">
        <f aca="false">(+F19/E19)*100</f>
        <v>100</v>
      </c>
      <c r="H19" s="133"/>
      <c r="I19" s="134" t="n">
        <v>1</v>
      </c>
      <c r="J19" s="133" t="n">
        <v>1</v>
      </c>
      <c r="K19" s="132" t="n">
        <f aca="false">(+J19/I19)*100</f>
        <v>100</v>
      </c>
      <c r="L19" s="64"/>
      <c r="M19" s="116"/>
      <c r="N19" s="116"/>
      <c r="O19" s="66"/>
      <c r="P19" s="117"/>
      <c r="Q19" s="117"/>
      <c r="R19" s="66"/>
      <c r="S19" s="25"/>
    </row>
    <row r="20" customFormat="false" ht="88.5" hidden="false" customHeight="true" outlineLevel="0" collapsed="false">
      <c r="A20" s="1"/>
      <c r="B20" s="135" t="s">
        <v>114</v>
      </c>
      <c r="C20" s="136" t="s">
        <v>115</v>
      </c>
      <c r="D20" s="135" t="s">
        <v>116</v>
      </c>
      <c r="E20" s="137" t="n">
        <v>0</v>
      </c>
      <c r="F20" s="41" t="n">
        <v>0</v>
      </c>
      <c r="G20" s="12" t="e">
        <f aca="false">(+F20/E20)*100</f>
        <v>#DIV/0!</v>
      </c>
      <c r="H20" s="40"/>
      <c r="I20" s="138" t="n">
        <v>5</v>
      </c>
      <c r="J20" s="40" t="n">
        <v>5</v>
      </c>
      <c r="K20" s="12" t="n">
        <f aca="false">(+J20/I20)*100</f>
        <v>100</v>
      </c>
      <c r="L20" s="64"/>
      <c r="M20" s="116"/>
      <c r="N20" s="116"/>
      <c r="O20" s="66"/>
      <c r="P20" s="117"/>
      <c r="Q20" s="117"/>
      <c r="R20" s="66"/>
      <c r="S20" s="88" t="s">
        <v>32</v>
      </c>
    </row>
    <row r="21" customFormat="false" ht="37.5" hidden="false" customHeight="true" outlineLevel="0" collapsed="false">
      <c r="A21" s="1" t="s">
        <v>55</v>
      </c>
      <c r="B21" s="110"/>
      <c r="C21" s="1" t="s">
        <v>3</v>
      </c>
      <c r="D21" s="1"/>
      <c r="E21" s="1"/>
      <c r="F21" s="1"/>
      <c r="G21" s="1"/>
      <c r="H21" s="1"/>
      <c r="I21" s="1"/>
      <c r="J21" s="1"/>
      <c r="K21" s="1"/>
      <c r="L21" s="1"/>
      <c r="M21" s="1" t="s">
        <v>4</v>
      </c>
      <c r="N21" s="1"/>
      <c r="O21" s="1"/>
      <c r="P21" s="1"/>
      <c r="Q21" s="1"/>
      <c r="R21" s="1"/>
      <c r="S21" s="4" t="s">
        <v>5</v>
      </c>
    </row>
    <row r="22" customFormat="false" ht="405" hidden="false" customHeight="true" outlineLevel="0" collapsed="false">
      <c r="A22" s="1"/>
      <c r="B22" s="1" t="s">
        <v>6</v>
      </c>
      <c r="C22" s="139" t="s">
        <v>87</v>
      </c>
      <c r="D22" s="139" t="s">
        <v>88</v>
      </c>
      <c r="E22" s="53" t="s">
        <v>9</v>
      </c>
      <c r="F22" s="53" t="s">
        <v>10</v>
      </c>
      <c r="G22" s="54" t="s">
        <v>11</v>
      </c>
      <c r="H22" s="53" t="s">
        <v>12</v>
      </c>
      <c r="I22" s="53" t="s">
        <v>13</v>
      </c>
      <c r="J22" s="53" t="s">
        <v>14</v>
      </c>
      <c r="K22" s="55" t="s">
        <v>15</v>
      </c>
      <c r="L22" s="53" t="s">
        <v>16</v>
      </c>
      <c r="M22" s="53" t="s">
        <v>17</v>
      </c>
      <c r="N22" s="54" t="s">
        <v>18</v>
      </c>
      <c r="O22" s="53" t="s">
        <v>19</v>
      </c>
      <c r="P22" s="53" t="s">
        <v>20</v>
      </c>
      <c r="Q22" s="54" t="s">
        <v>21</v>
      </c>
      <c r="R22" s="55" t="s">
        <v>22</v>
      </c>
      <c r="S22" s="4"/>
    </row>
    <row r="23" customFormat="false" ht="18" hidden="false" customHeight="true" outlineLevel="0" collapsed="false">
      <c r="A23" s="56" t="s">
        <v>8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</row>
    <row r="24" customFormat="false" ht="90.75" hidden="false" customHeight="true" outlineLevel="0" collapsed="false">
      <c r="A24" s="64" t="s">
        <v>117</v>
      </c>
      <c r="B24" s="140" t="s">
        <v>118</v>
      </c>
      <c r="C24" s="141" t="s">
        <v>105</v>
      </c>
      <c r="D24" s="140" t="s">
        <v>119</v>
      </c>
      <c r="E24" s="142" t="n">
        <v>200000000</v>
      </c>
      <c r="F24" s="143" t="n">
        <v>840067132</v>
      </c>
      <c r="G24" s="12" t="n">
        <f aca="false">(+F24/E24)*100</f>
        <v>420.033566</v>
      </c>
      <c r="H24" s="44"/>
      <c r="I24" s="144" t="n">
        <v>1100000000</v>
      </c>
      <c r="J24" s="145" t="n">
        <f aca="false">(160634356+F24)</f>
        <v>1000701488</v>
      </c>
      <c r="K24" s="12" t="n">
        <f aca="false">(+J24/I24)*100</f>
        <v>90.9728625454546</v>
      </c>
      <c r="L24" s="64" t="n">
        <v>80</v>
      </c>
      <c r="M24" s="93" t="n">
        <v>6799723000</v>
      </c>
      <c r="N24" s="93" t="n">
        <v>6779593237.98</v>
      </c>
      <c r="O24" s="146" t="n">
        <f aca="false">(+N24/M24)*100</f>
        <v>99.7039620287474</v>
      </c>
      <c r="P24" s="93" t="n">
        <v>16764353000</v>
      </c>
      <c r="Q24" s="93" t="n">
        <f aca="false">(5932895153+N24)</f>
        <v>12712488390.98</v>
      </c>
      <c r="R24" s="146" t="n">
        <f aca="false">(+Q24/P24)*100</f>
        <v>75.8304742866009</v>
      </c>
      <c r="S24" s="147"/>
    </row>
    <row r="25" customFormat="false" ht="99" hidden="false" customHeight="true" outlineLevel="0" collapsed="false">
      <c r="A25" s="64"/>
      <c r="B25" s="140"/>
      <c r="C25" s="148" t="s">
        <v>105</v>
      </c>
      <c r="D25" s="119" t="s">
        <v>120</v>
      </c>
      <c r="E25" s="149" t="n">
        <v>1000000</v>
      </c>
      <c r="F25" s="143" t="n">
        <v>54002626</v>
      </c>
      <c r="G25" s="125" t="n">
        <f aca="false">(+F25/E25)*100</f>
        <v>5400.2626</v>
      </c>
      <c r="H25" s="24"/>
      <c r="I25" s="150" t="n">
        <f aca="false">5500000+F25</f>
        <v>59502626</v>
      </c>
      <c r="J25" s="125" t="n">
        <f aca="false">(1461+F25)</f>
        <v>54004087</v>
      </c>
      <c r="K25" s="12" t="n">
        <f aca="false">(+J25/I25)*100</f>
        <v>90.7591658223622</v>
      </c>
      <c r="L25" s="64"/>
      <c r="M25" s="93"/>
      <c r="N25" s="93"/>
      <c r="O25" s="146"/>
      <c r="P25" s="93"/>
      <c r="Q25" s="93"/>
      <c r="R25" s="146"/>
      <c r="S25" s="151"/>
    </row>
    <row r="26" customFormat="false" ht="54" hidden="false" customHeight="true" outlineLevel="0" collapsed="false">
      <c r="A26" s="64"/>
      <c r="B26" s="152" t="s">
        <v>121</v>
      </c>
      <c r="C26" s="120" t="s">
        <v>122</v>
      </c>
      <c r="D26" s="153" t="s">
        <v>123</v>
      </c>
      <c r="E26" s="154" t="n">
        <v>3000</v>
      </c>
      <c r="F26" s="125" t="n">
        <v>4000</v>
      </c>
      <c r="G26" s="12" t="n">
        <f aca="false">(+F26/E26)*100</f>
        <v>133.333333333333</v>
      </c>
      <c r="H26" s="24"/>
      <c r="I26" s="155" t="n">
        <v>9000</v>
      </c>
      <c r="J26" s="125" t="n">
        <f aca="false">(3000+F26)</f>
        <v>7000</v>
      </c>
      <c r="K26" s="12" t="n">
        <f aca="false">(+J26/I26)*100</f>
        <v>77.7777777777778</v>
      </c>
      <c r="L26" s="64"/>
      <c r="M26" s="93"/>
      <c r="N26" s="93"/>
      <c r="O26" s="146"/>
      <c r="P26" s="93"/>
      <c r="Q26" s="93"/>
      <c r="R26" s="146"/>
      <c r="S26" s="151"/>
    </row>
    <row r="27" customFormat="false" ht="84" hidden="false" customHeight="true" outlineLevel="0" collapsed="false">
      <c r="A27" s="64"/>
      <c r="B27" s="152" t="s">
        <v>124</v>
      </c>
      <c r="C27" s="120" t="s">
        <v>125</v>
      </c>
      <c r="D27" s="129" t="s">
        <v>126</v>
      </c>
      <c r="E27" s="156" t="n">
        <v>10</v>
      </c>
      <c r="F27" s="12" t="n">
        <v>101</v>
      </c>
      <c r="G27" s="12" t="n">
        <f aca="false">(+F27/E27)*100</f>
        <v>1010</v>
      </c>
      <c r="H27" s="24"/>
      <c r="I27" s="157" t="n">
        <v>32</v>
      </c>
      <c r="J27" s="24" t="n">
        <f aca="false">(33+F27)</f>
        <v>134</v>
      </c>
      <c r="K27" s="12" t="n">
        <f aca="false">(+J27/I27)*100</f>
        <v>418.75</v>
      </c>
      <c r="L27" s="64"/>
      <c r="M27" s="93"/>
      <c r="N27" s="93"/>
      <c r="O27" s="146"/>
      <c r="P27" s="93"/>
      <c r="Q27" s="93"/>
      <c r="R27" s="146"/>
      <c r="S27" s="151" t="s">
        <v>32</v>
      </c>
    </row>
    <row r="28" customFormat="false" ht="63" hidden="false" customHeight="true" outlineLevel="0" collapsed="false">
      <c r="A28" s="64"/>
      <c r="B28" s="152" t="s">
        <v>127</v>
      </c>
      <c r="C28" s="120" t="s">
        <v>128</v>
      </c>
      <c r="D28" s="129"/>
      <c r="E28" s="156" t="n">
        <v>10</v>
      </c>
      <c r="F28" s="12" t="n">
        <v>59</v>
      </c>
      <c r="G28" s="12" t="n">
        <f aca="false">(+F28/E28)*100</f>
        <v>590</v>
      </c>
      <c r="H28" s="24"/>
      <c r="I28" s="157" t="n">
        <v>32</v>
      </c>
      <c r="J28" s="24" t="n">
        <f aca="false">(33+F28)</f>
        <v>92</v>
      </c>
      <c r="K28" s="12" t="n">
        <f aca="false">(+J28/I28)*100</f>
        <v>287.5</v>
      </c>
      <c r="L28" s="64"/>
      <c r="M28" s="93"/>
      <c r="N28" s="93"/>
      <c r="O28" s="146"/>
      <c r="P28" s="93"/>
      <c r="Q28" s="93"/>
      <c r="R28" s="146"/>
      <c r="S28" s="151" t="s">
        <v>32</v>
      </c>
    </row>
    <row r="29" customFormat="false" ht="100.5" hidden="false" customHeight="true" outlineLevel="0" collapsed="false">
      <c r="A29" s="64"/>
      <c r="B29" s="158" t="s">
        <v>129</v>
      </c>
      <c r="C29" s="148" t="s">
        <v>130</v>
      </c>
      <c r="D29" s="159" t="s">
        <v>131</v>
      </c>
      <c r="E29" s="160" t="n">
        <v>2</v>
      </c>
      <c r="F29" s="12" t="n">
        <v>14</v>
      </c>
      <c r="G29" s="12" t="n">
        <f aca="false">(+F29/E29)*100</f>
        <v>700</v>
      </c>
      <c r="H29" s="24"/>
      <c r="I29" s="157" t="n">
        <v>6</v>
      </c>
      <c r="J29" s="24" t="n">
        <f aca="false">(2+F29)</f>
        <v>16</v>
      </c>
      <c r="K29" s="12" t="n">
        <f aca="false">(+J29/I29)*100</f>
        <v>266.666666666667</v>
      </c>
      <c r="L29" s="64"/>
      <c r="M29" s="93"/>
      <c r="N29" s="93"/>
      <c r="O29" s="146"/>
      <c r="P29" s="93"/>
      <c r="Q29" s="93"/>
      <c r="R29" s="146"/>
      <c r="S29" s="151"/>
    </row>
    <row r="30" customFormat="false" ht="68.25" hidden="false" customHeight="true" outlineLevel="0" collapsed="false">
      <c r="A30" s="64"/>
      <c r="B30" s="119" t="s">
        <v>132</v>
      </c>
      <c r="C30" s="148" t="s">
        <v>133</v>
      </c>
      <c r="D30" s="161" t="s">
        <v>134</v>
      </c>
      <c r="E30" s="121" t="n">
        <v>1</v>
      </c>
      <c r="F30" s="162" t="n">
        <v>1</v>
      </c>
      <c r="G30" s="162" t="n">
        <f aca="false">(+F30/E30)*100</f>
        <v>100</v>
      </c>
      <c r="H30" s="162"/>
      <c r="I30" s="157" t="n">
        <v>1</v>
      </c>
      <c r="J30" s="24" t="n">
        <v>1</v>
      </c>
      <c r="K30" s="24" t="n">
        <f aca="false">(+J30/I30)*100</f>
        <v>100</v>
      </c>
      <c r="L30" s="64"/>
      <c r="M30" s="93"/>
      <c r="N30" s="93"/>
      <c r="O30" s="146"/>
      <c r="P30" s="93"/>
      <c r="Q30" s="93"/>
      <c r="R30" s="146"/>
      <c r="S30" s="151"/>
    </row>
    <row r="31" customFormat="false" ht="97.5" hidden="false" customHeight="true" outlineLevel="0" collapsed="false">
      <c r="A31" s="64"/>
      <c r="B31" s="158" t="s">
        <v>135</v>
      </c>
      <c r="C31" s="148" t="s">
        <v>133</v>
      </c>
      <c r="D31" s="161"/>
      <c r="E31" s="121"/>
      <c r="F31" s="162"/>
      <c r="G31" s="162"/>
      <c r="H31" s="162"/>
      <c r="I31" s="157"/>
      <c r="J31" s="24"/>
      <c r="K31" s="24"/>
      <c r="L31" s="64"/>
      <c r="M31" s="93"/>
      <c r="N31" s="93"/>
      <c r="O31" s="146"/>
      <c r="P31" s="93"/>
      <c r="Q31" s="93"/>
      <c r="R31" s="146"/>
      <c r="S31" s="151"/>
    </row>
    <row r="32" customFormat="false" ht="50.25" hidden="false" customHeight="true" outlineLevel="0" collapsed="false">
      <c r="A32" s="64"/>
      <c r="B32" s="152" t="s">
        <v>136</v>
      </c>
      <c r="C32" s="120" t="s">
        <v>137</v>
      </c>
      <c r="D32" s="118" t="s">
        <v>138</v>
      </c>
      <c r="E32" s="156" t="n">
        <v>1</v>
      </c>
      <c r="F32" s="12" t="n">
        <v>2</v>
      </c>
      <c r="G32" s="12" t="n">
        <f aca="false">(+F32/E32)*100</f>
        <v>200</v>
      </c>
      <c r="H32" s="24"/>
      <c r="I32" s="157" t="n">
        <f aca="false">(1+F32)</f>
        <v>3</v>
      </c>
      <c r="J32" s="24" t="n">
        <v>2</v>
      </c>
      <c r="K32" s="12" t="n">
        <f aca="false">(+J32/I32)*100</f>
        <v>66.6666666666667</v>
      </c>
      <c r="L32" s="64"/>
      <c r="M32" s="93"/>
      <c r="N32" s="93"/>
      <c r="O32" s="146"/>
      <c r="P32" s="93"/>
      <c r="Q32" s="93"/>
      <c r="R32" s="146"/>
      <c r="S32" s="151"/>
    </row>
    <row r="33" customFormat="false" ht="81.75" hidden="false" customHeight="true" outlineLevel="0" collapsed="false">
      <c r="A33" s="64"/>
      <c r="B33" s="158" t="s">
        <v>139</v>
      </c>
      <c r="C33" s="148" t="s">
        <v>133</v>
      </c>
      <c r="D33" s="119" t="s">
        <v>140</v>
      </c>
      <c r="E33" s="156" t="n">
        <v>2</v>
      </c>
      <c r="F33" s="12" t="n">
        <v>2</v>
      </c>
      <c r="G33" s="12" t="n">
        <f aca="false">(+F33/E33)*100</f>
        <v>100</v>
      </c>
      <c r="H33" s="24"/>
      <c r="I33" s="157" t="n">
        <v>2</v>
      </c>
      <c r="J33" s="24" t="n">
        <f aca="false">(2+F33)</f>
        <v>4</v>
      </c>
      <c r="K33" s="12" t="n">
        <f aca="false">(+J33/I33)*100</f>
        <v>200</v>
      </c>
      <c r="L33" s="64"/>
      <c r="M33" s="93"/>
      <c r="N33" s="93"/>
      <c r="O33" s="146"/>
      <c r="P33" s="93"/>
      <c r="Q33" s="93"/>
      <c r="R33" s="146"/>
      <c r="S33" s="151"/>
    </row>
    <row r="34" customFormat="false" ht="42.75" hidden="false" customHeight="true" outlineLevel="0" collapsed="false">
      <c r="A34" s="64"/>
      <c r="B34" s="118" t="s">
        <v>141</v>
      </c>
      <c r="C34" s="120" t="s">
        <v>142</v>
      </c>
      <c r="D34" s="118" t="s">
        <v>143</v>
      </c>
      <c r="E34" s="156" t="n">
        <v>0</v>
      </c>
      <c r="F34" s="12" t="n">
        <v>0</v>
      </c>
      <c r="G34" s="12" t="e">
        <f aca="false">(+F34/E34)*100</f>
        <v>#DIV/0!</v>
      </c>
      <c r="H34" s="24"/>
      <c r="I34" s="155" t="n">
        <v>50000</v>
      </c>
      <c r="J34" s="75" t="n">
        <v>50000</v>
      </c>
      <c r="K34" s="12" t="n">
        <f aca="false">(+J34/I34)*100</f>
        <v>100</v>
      </c>
      <c r="L34" s="64"/>
      <c r="M34" s="93"/>
      <c r="N34" s="93"/>
      <c r="O34" s="146"/>
      <c r="P34" s="93"/>
      <c r="Q34" s="93"/>
      <c r="R34" s="146"/>
      <c r="S34" s="151"/>
    </row>
    <row r="35" customFormat="false" ht="54" hidden="false" customHeight="true" outlineLevel="0" collapsed="false">
      <c r="A35" s="64"/>
      <c r="B35" s="118" t="s">
        <v>144</v>
      </c>
      <c r="C35" s="120" t="s">
        <v>145</v>
      </c>
      <c r="D35" s="118" t="s">
        <v>146</v>
      </c>
      <c r="E35" s="156" t="n">
        <v>20</v>
      </c>
      <c r="F35" s="12" t="n">
        <v>20</v>
      </c>
      <c r="G35" s="12" t="n">
        <f aca="false">(+F35/E35)*100</f>
        <v>100</v>
      </c>
      <c r="H35" s="24"/>
      <c r="I35" s="157" t="n">
        <v>20</v>
      </c>
      <c r="J35" s="24" t="n">
        <v>20</v>
      </c>
      <c r="K35" s="12" t="n">
        <f aca="false">(+J35/I35)*100</f>
        <v>100</v>
      </c>
      <c r="L35" s="64"/>
      <c r="M35" s="93"/>
      <c r="N35" s="93"/>
      <c r="O35" s="146"/>
      <c r="P35" s="93"/>
      <c r="Q35" s="93"/>
      <c r="R35" s="146"/>
      <c r="S35" s="151"/>
    </row>
    <row r="36" customFormat="false" ht="51.75" hidden="false" customHeight="true" outlineLevel="0" collapsed="false">
      <c r="A36" s="64"/>
      <c r="B36" s="163" t="s">
        <v>147</v>
      </c>
      <c r="C36" s="164" t="s">
        <v>148</v>
      </c>
      <c r="D36" s="163" t="s">
        <v>149</v>
      </c>
      <c r="E36" s="165" t="n">
        <v>20</v>
      </c>
      <c r="F36" s="41" t="n">
        <v>20</v>
      </c>
      <c r="G36" s="12" t="n">
        <f aca="false">(+F36/E36)*100</f>
        <v>100</v>
      </c>
      <c r="H36" s="40"/>
      <c r="I36" s="166" t="n">
        <v>20</v>
      </c>
      <c r="J36" s="40" t="n">
        <v>20</v>
      </c>
      <c r="K36" s="12" t="n">
        <f aca="false">(+J36/I36)*100</f>
        <v>100</v>
      </c>
      <c r="L36" s="64"/>
      <c r="M36" s="93"/>
      <c r="N36" s="93"/>
      <c r="O36" s="146"/>
      <c r="P36" s="93"/>
      <c r="Q36" s="93"/>
      <c r="R36" s="146"/>
      <c r="S36" s="167"/>
    </row>
  </sheetData>
  <mergeCells count="53">
    <mergeCell ref="A1:S1"/>
    <mergeCell ref="A2:S2"/>
    <mergeCell ref="A3:A4"/>
    <mergeCell ref="C3:L3"/>
    <mergeCell ref="M3:R3"/>
    <mergeCell ref="S3:S4"/>
    <mergeCell ref="A5:S5"/>
    <mergeCell ref="A6:A20"/>
    <mergeCell ref="B6:B9"/>
    <mergeCell ref="C6:C9"/>
    <mergeCell ref="E6:E9"/>
    <mergeCell ref="F6:F9"/>
    <mergeCell ref="G6:G9"/>
    <mergeCell ref="H6:H9"/>
    <mergeCell ref="I6:I9"/>
    <mergeCell ref="J6:J9"/>
    <mergeCell ref="K6:K9"/>
    <mergeCell ref="L6:L20"/>
    <mergeCell ref="M6:M20"/>
    <mergeCell ref="N6:N20"/>
    <mergeCell ref="O6:O20"/>
    <mergeCell ref="P6:P20"/>
    <mergeCell ref="Q6:Q20"/>
    <mergeCell ref="R6:R20"/>
    <mergeCell ref="B10:B13"/>
    <mergeCell ref="C10:C13"/>
    <mergeCell ref="E10:E13"/>
    <mergeCell ref="I10:I13"/>
    <mergeCell ref="B14:B16"/>
    <mergeCell ref="B17:B18"/>
    <mergeCell ref="A21:A22"/>
    <mergeCell ref="C21:L21"/>
    <mergeCell ref="M21:R21"/>
    <mergeCell ref="S21:S22"/>
    <mergeCell ref="A23:S23"/>
    <mergeCell ref="A24:A36"/>
    <mergeCell ref="B24:B25"/>
    <mergeCell ref="L24:L36"/>
    <mergeCell ref="M24:M36"/>
    <mergeCell ref="N24:N36"/>
    <mergeCell ref="O24:O36"/>
    <mergeCell ref="P24:P36"/>
    <mergeCell ref="Q24:Q36"/>
    <mergeCell ref="R24:R36"/>
    <mergeCell ref="D27:D28"/>
    <mergeCell ref="D30:D31"/>
    <mergeCell ref="E30:E31"/>
    <mergeCell ref="F30:F31"/>
    <mergeCell ref="G30:G31"/>
    <mergeCell ref="H30:H31"/>
    <mergeCell ref="I30:I31"/>
    <mergeCell ref="J30:J31"/>
    <mergeCell ref="K30:K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4"/>
  <sheetViews>
    <sheetView showFormulas="false" showGridLines="true" showRowColHeaders="true" showZeros="true" rightToLeft="false" tabSelected="false" showOutlineSymbols="true" defaultGridColor="true" view="pageBreakPreview" topLeftCell="E28" colorId="64" zoomScale="75" zoomScaleNormal="75" zoomScalePageLayoutView="75" workbookViewId="0">
      <selection pane="top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13"/>
    <col collapsed="false" customWidth="true" hidden="false" outlineLevel="0" max="3" min="3" style="0" width="62.14"/>
    <col collapsed="false" customWidth="true" hidden="false" outlineLevel="0" max="4" min="4" style="0" width="24.41"/>
    <col collapsed="false" customWidth="true" hidden="false" outlineLevel="0" max="5" min="5" style="0" width="5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3.56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3.85"/>
    <col collapsed="false" customWidth="true" hidden="false" outlineLevel="0" max="18" min="18" style="0" width="3.99"/>
    <col collapsed="false" customWidth="true" hidden="false" outlineLevel="0" max="19" min="19" style="0" width="6.41"/>
    <col collapsed="false" customWidth="true" hidden="false" outlineLevel="0" max="20" min="20" style="0" width="26.99"/>
  </cols>
  <sheetData>
    <row r="1" customFormat="false" ht="13.5" hidden="false" customHeight="false" outlineLevel="0" collapsed="false"/>
    <row r="2" customFormat="false" ht="4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6.25" hidden="false" customHeight="true" outlineLevel="0" collapsed="false">
      <c r="B3" s="1" t="s">
        <v>15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168" customFormat="true" ht="57.75" hidden="false" customHeight="true" outlineLevel="0" collapsed="false">
      <c r="B4" s="3" t="s">
        <v>2</v>
      </c>
      <c r="C4" s="110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 t="s">
        <v>4</v>
      </c>
      <c r="O4" s="3"/>
      <c r="P4" s="3"/>
      <c r="Q4" s="3"/>
      <c r="R4" s="3"/>
      <c r="S4" s="3"/>
      <c r="T4" s="4" t="s">
        <v>5</v>
      </c>
    </row>
    <row r="5" s="168" customFormat="true" ht="306.75" hidden="false" customHeight="true" outlineLevel="0" collapsed="false">
      <c r="B5" s="3"/>
      <c r="C5" s="1" t="s">
        <v>6</v>
      </c>
      <c r="D5" s="1" t="s">
        <v>87</v>
      </c>
      <c r="E5" s="1" t="s">
        <v>88</v>
      </c>
      <c r="F5" s="4" t="s">
        <v>9</v>
      </c>
      <c r="G5" s="4" t="s">
        <v>10</v>
      </c>
      <c r="H5" s="6" t="s">
        <v>11</v>
      </c>
      <c r="I5" s="4" t="s">
        <v>12</v>
      </c>
      <c r="J5" s="4" t="s">
        <v>13</v>
      </c>
      <c r="K5" s="4" t="s">
        <v>14</v>
      </c>
      <c r="L5" s="7" t="s">
        <v>15</v>
      </c>
      <c r="M5" s="4" t="s">
        <v>16</v>
      </c>
      <c r="N5" s="4" t="s">
        <v>17</v>
      </c>
      <c r="O5" s="6" t="s">
        <v>18</v>
      </c>
      <c r="P5" s="4" t="s">
        <v>19</v>
      </c>
      <c r="Q5" s="4" t="s">
        <v>20</v>
      </c>
      <c r="R5" s="6" t="s">
        <v>21</v>
      </c>
      <c r="S5" s="7" t="s">
        <v>22</v>
      </c>
      <c r="T5" s="4"/>
    </row>
    <row r="6" s="168" customFormat="true" ht="16.5" hidden="false" customHeight="true" outlineLevel="0" collapsed="false">
      <c r="B6" s="169" t="s">
        <v>151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</row>
    <row r="7" customFormat="false" ht="42" hidden="false" customHeight="true" outlineLevel="0" collapsed="false">
      <c r="B7" s="3" t="s">
        <v>152</v>
      </c>
      <c r="C7" s="170" t="s">
        <v>153</v>
      </c>
      <c r="D7" s="115" t="s">
        <v>154</v>
      </c>
      <c r="E7" s="170" t="s">
        <v>155</v>
      </c>
      <c r="F7" s="171" t="n">
        <v>1</v>
      </c>
      <c r="G7" s="172" t="n">
        <v>0</v>
      </c>
      <c r="H7" s="24" t="n">
        <f aca="false">(+G7/F7)*100</f>
        <v>0</v>
      </c>
      <c r="I7" s="173"/>
      <c r="J7" s="171" t="n">
        <v>1</v>
      </c>
      <c r="K7" s="172" t="n">
        <v>0</v>
      </c>
      <c r="L7" s="12" t="n">
        <f aca="false">(+K7/J7)*100</f>
        <v>0</v>
      </c>
      <c r="M7" s="174" t="n">
        <v>10</v>
      </c>
      <c r="N7" s="117" t="n">
        <v>1597050000</v>
      </c>
      <c r="O7" s="117" t="n">
        <v>611126538.52</v>
      </c>
      <c r="P7" s="175" t="n">
        <f aca="false">(+O7/N7)*100</f>
        <v>38.26596152406</v>
      </c>
      <c r="Q7" s="176" t="n">
        <v>1040015000</v>
      </c>
      <c r="R7" s="117" t="n">
        <f aca="false">(386292619+O7)</f>
        <v>997419157.52</v>
      </c>
      <c r="S7" s="175" t="n">
        <f aca="false">(+R7/Q7)*100</f>
        <v>95.9043049879088</v>
      </c>
      <c r="T7" s="177" t="s">
        <v>156</v>
      </c>
    </row>
    <row r="8" customFormat="false" ht="47.25" hidden="false" customHeight="true" outlineLevel="0" collapsed="false">
      <c r="B8" s="3"/>
      <c r="C8" s="178" t="s">
        <v>157</v>
      </c>
      <c r="D8" s="179" t="s">
        <v>53</v>
      </c>
      <c r="E8" s="180" t="s">
        <v>158</v>
      </c>
      <c r="F8" s="181" t="n">
        <v>1</v>
      </c>
      <c r="G8" s="182" t="n">
        <v>0</v>
      </c>
      <c r="H8" s="24" t="n">
        <v>10</v>
      </c>
      <c r="I8" s="128"/>
      <c r="J8" s="181" t="n">
        <v>1</v>
      </c>
      <c r="K8" s="182" t="n">
        <v>0</v>
      </c>
      <c r="L8" s="12" t="n">
        <f aca="false">(+K8/J8)*100</f>
        <v>0</v>
      </c>
      <c r="M8" s="174"/>
      <c r="N8" s="117"/>
      <c r="O8" s="117"/>
      <c r="P8" s="175"/>
      <c r="Q8" s="176"/>
      <c r="R8" s="117"/>
      <c r="S8" s="175"/>
      <c r="T8" s="183" t="s">
        <v>159</v>
      </c>
    </row>
    <row r="9" customFormat="false" ht="42" hidden="false" customHeight="true" outlineLevel="0" collapsed="false">
      <c r="B9" s="3"/>
      <c r="C9" s="37" t="s">
        <v>160</v>
      </c>
      <c r="D9" s="157" t="s">
        <v>161</v>
      </c>
      <c r="E9" s="37" t="s">
        <v>162</v>
      </c>
      <c r="F9" s="184" t="n">
        <v>10000</v>
      </c>
      <c r="G9" s="184" t="n">
        <v>10000</v>
      </c>
      <c r="H9" s="24" t="n">
        <f aca="false">(+G9/F9)*100</f>
        <v>100</v>
      </c>
      <c r="I9" s="128"/>
      <c r="J9" s="184" t="n">
        <v>10000</v>
      </c>
      <c r="K9" s="184" t="n">
        <v>10000</v>
      </c>
      <c r="L9" s="12" t="n">
        <f aca="false">(+K9/J9)*100</f>
        <v>100</v>
      </c>
      <c r="M9" s="174"/>
      <c r="N9" s="117"/>
      <c r="O9" s="117"/>
      <c r="P9" s="175"/>
      <c r="Q9" s="176"/>
      <c r="R9" s="117"/>
      <c r="S9" s="175"/>
      <c r="T9" s="183"/>
    </row>
    <row r="10" customFormat="false" ht="28.5" hidden="false" customHeight="true" outlineLevel="0" collapsed="false">
      <c r="B10" s="3"/>
      <c r="C10" s="37"/>
      <c r="D10" s="157"/>
      <c r="E10" s="37" t="s">
        <v>163</v>
      </c>
      <c r="F10" s="185" t="n">
        <v>100</v>
      </c>
      <c r="G10" s="185" t="n">
        <v>100</v>
      </c>
      <c r="H10" s="24" t="n">
        <f aca="false">(+G10/F10)*100</f>
        <v>100</v>
      </c>
      <c r="I10" s="128"/>
      <c r="J10" s="185" t="n">
        <v>100</v>
      </c>
      <c r="K10" s="185" t="n">
        <v>100</v>
      </c>
      <c r="L10" s="12" t="n">
        <f aca="false">(+K10/J10)*100</f>
        <v>100</v>
      </c>
      <c r="M10" s="174"/>
      <c r="N10" s="117"/>
      <c r="O10" s="117"/>
      <c r="P10" s="175"/>
      <c r="Q10" s="176"/>
      <c r="R10" s="117"/>
      <c r="S10" s="175"/>
      <c r="T10" s="183"/>
    </row>
    <row r="11" customFormat="false" ht="55.5" hidden="false" customHeight="true" outlineLevel="0" collapsed="false">
      <c r="B11" s="3"/>
      <c r="C11" s="37" t="s">
        <v>164</v>
      </c>
      <c r="D11" s="157" t="s">
        <v>165</v>
      </c>
      <c r="E11" s="37" t="s">
        <v>165</v>
      </c>
      <c r="F11" s="181" t="n">
        <v>50</v>
      </c>
      <c r="G11" s="182" t="n">
        <v>50</v>
      </c>
      <c r="H11" s="24" t="n">
        <f aca="false">(+G11/F11)*100</f>
        <v>100</v>
      </c>
      <c r="I11" s="128"/>
      <c r="J11" s="181" t="n">
        <v>150</v>
      </c>
      <c r="K11" s="182" t="n">
        <v>106</v>
      </c>
      <c r="L11" s="12" t="n">
        <f aca="false">(+K11/J11)*100</f>
        <v>70.6666666666667</v>
      </c>
      <c r="M11" s="174"/>
      <c r="N11" s="117"/>
      <c r="O11" s="117"/>
      <c r="P11" s="175"/>
      <c r="Q11" s="176"/>
      <c r="R11" s="117"/>
      <c r="S11" s="175"/>
      <c r="T11" s="14"/>
    </row>
    <row r="12" customFormat="false" ht="24" hidden="false" customHeight="true" outlineLevel="0" collapsed="false">
      <c r="B12" s="3"/>
      <c r="C12" s="37" t="s">
        <v>166</v>
      </c>
      <c r="D12" s="157" t="s">
        <v>167</v>
      </c>
      <c r="E12" s="37" t="s">
        <v>167</v>
      </c>
      <c r="F12" s="181" t="n">
        <v>0</v>
      </c>
      <c r="G12" s="182" t="n">
        <v>0</v>
      </c>
      <c r="H12" s="24" t="e">
        <f aca="false">(+G12/F12)*100</f>
        <v>#DIV/0!</v>
      </c>
      <c r="I12" s="128"/>
      <c r="J12" s="181" t="n">
        <v>1</v>
      </c>
      <c r="K12" s="182" t="n">
        <v>0</v>
      </c>
      <c r="L12" s="12" t="n">
        <f aca="false">(+K12/J12)*100</f>
        <v>0</v>
      </c>
      <c r="M12" s="174"/>
      <c r="N12" s="117"/>
      <c r="O12" s="117"/>
      <c r="P12" s="175"/>
      <c r="Q12" s="176"/>
      <c r="R12" s="117"/>
      <c r="S12" s="175"/>
      <c r="T12" s="183"/>
    </row>
    <row r="13" customFormat="false" ht="58.5" hidden="false" customHeight="true" outlineLevel="0" collapsed="false">
      <c r="B13" s="3"/>
      <c r="C13" s="186" t="s">
        <v>168</v>
      </c>
      <c r="D13" s="187" t="s">
        <v>169</v>
      </c>
      <c r="E13" s="186" t="s">
        <v>170</v>
      </c>
      <c r="F13" s="188" t="n">
        <v>2</v>
      </c>
      <c r="G13" s="182" t="n">
        <v>2</v>
      </c>
      <c r="H13" s="24" t="n">
        <f aca="false">(+G13/F13)*100</f>
        <v>100</v>
      </c>
      <c r="I13" s="128"/>
      <c r="J13" s="181" t="n">
        <v>6</v>
      </c>
      <c r="K13" s="182" t="n">
        <v>5</v>
      </c>
      <c r="L13" s="12" t="n">
        <f aca="false">(+K13/J13)*100</f>
        <v>83.3333333333333</v>
      </c>
      <c r="M13" s="174"/>
      <c r="N13" s="117"/>
      <c r="O13" s="117"/>
      <c r="P13" s="175"/>
      <c r="Q13" s="176"/>
      <c r="R13" s="117"/>
      <c r="S13" s="175"/>
      <c r="T13" s="14"/>
    </row>
    <row r="14" customFormat="false" ht="21" hidden="false" customHeight="true" outlineLevel="0" collapsed="false">
      <c r="B14" s="3"/>
      <c r="C14" s="157" t="s">
        <v>171</v>
      </c>
      <c r="D14" s="157" t="s">
        <v>53</v>
      </c>
      <c r="E14" s="189" t="s">
        <v>172</v>
      </c>
      <c r="F14" s="181" t="n">
        <v>0</v>
      </c>
      <c r="G14" s="181" t="n">
        <v>0</v>
      </c>
      <c r="H14" s="24" t="e">
        <f aca="false">(+G14/F14)*100</f>
        <v>#DIV/0!</v>
      </c>
      <c r="I14" s="128"/>
      <c r="J14" s="181" t="n">
        <v>1</v>
      </c>
      <c r="K14" s="181" t="n">
        <v>0</v>
      </c>
      <c r="L14" s="12" t="n">
        <f aca="false">(+K14/J14)*100</f>
        <v>0</v>
      </c>
      <c r="M14" s="174"/>
      <c r="N14" s="117"/>
      <c r="O14" s="117"/>
      <c r="P14" s="175"/>
      <c r="Q14" s="176"/>
      <c r="R14" s="117"/>
      <c r="S14" s="175"/>
      <c r="T14" s="183"/>
    </row>
    <row r="15" customFormat="false" ht="54" hidden="false" customHeight="true" outlineLevel="0" collapsed="false">
      <c r="B15" s="3"/>
      <c r="C15" s="189" t="s">
        <v>173</v>
      </c>
      <c r="D15" s="157" t="s">
        <v>30</v>
      </c>
      <c r="E15" s="189" t="s">
        <v>174</v>
      </c>
      <c r="F15" s="181" t="n">
        <v>0</v>
      </c>
      <c r="G15" s="181" t="n">
        <v>0</v>
      </c>
      <c r="H15" s="24" t="e">
        <f aca="false">(+G15/F15)*100</f>
        <v>#DIV/0!</v>
      </c>
      <c r="I15" s="128"/>
      <c r="J15" s="181" t="n">
        <v>150</v>
      </c>
      <c r="K15" s="181" t="n">
        <v>0</v>
      </c>
      <c r="L15" s="12" t="n">
        <f aca="false">(+K15/J15)*100</f>
        <v>0</v>
      </c>
      <c r="M15" s="174"/>
      <c r="N15" s="117"/>
      <c r="O15" s="117"/>
      <c r="P15" s="175"/>
      <c r="Q15" s="176"/>
      <c r="R15" s="117"/>
      <c r="S15" s="175"/>
      <c r="T15" s="183"/>
    </row>
    <row r="16" customFormat="false" ht="33" hidden="false" customHeight="true" outlineLevel="0" collapsed="false">
      <c r="B16" s="3"/>
      <c r="C16" s="189" t="s">
        <v>175</v>
      </c>
      <c r="D16" s="157" t="s">
        <v>30</v>
      </c>
      <c r="E16" s="189" t="s">
        <v>176</v>
      </c>
      <c r="F16" s="181" t="n">
        <v>0</v>
      </c>
      <c r="G16" s="181" t="n">
        <v>0</v>
      </c>
      <c r="H16" s="24" t="e">
        <f aca="false">(+G16/F16)*100</f>
        <v>#DIV/0!</v>
      </c>
      <c r="I16" s="128"/>
      <c r="J16" s="181" t="n">
        <v>150</v>
      </c>
      <c r="K16" s="181" t="n">
        <v>0</v>
      </c>
      <c r="L16" s="12" t="n">
        <f aca="false">(+K16/J16)*100</f>
        <v>0</v>
      </c>
      <c r="M16" s="174"/>
      <c r="N16" s="117"/>
      <c r="O16" s="117"/>
      <c r="P16" s="175"/>
      <c r="Q16" s="176"/>
      <c r="R16" s="117"/>
      <c r="S16" s="175"/>
      <c r="T16" s="183"/>
    </row>
    <row r="17" customFormat="false" ht="36" hidden="false" customHeight="true" outlineLevel="0" collapsed="false">
      <c r="B17" s="3"/>
      <c r="C17" s="190" t="s">
        <v>177</v>
      </c>
      <c r="D17" s="166" t="s">
        <v>30</v>
      </c>
      <c r="E17" s="190" t="s">
        <v>178</v>
      </c>
      <c r="F17" s="181" t="n">
        <v>0</v>
      </c>
      <c r="G17" s="191" t="n">
        <v>0</v>
      </c>
      <c r="H17" s="24" t="e">
        <f aca="false">(+G17/F17)*100</f>
        <v>#DIV/0!</v>
      </c>
      <c r="I17" s="138"/>
      <c r="J17" s="191" t="n">
        <v>25</v>
      </c>
      <c r="K17" s="191" t="n">
        <v>0</v>
      </c>
      <c r="L17" s="12" t="n">
        <f aca="false">(+K17/J17)*100</f>
        <v>0</v>
      </c>
      <c r="M17" s="174"/>
      <c r="N17" s="117"/>
      <c r="O17" s="117"/>
      <c r="P17" s="175"/>
      <c r="Q17" s="176"/>
      <c r="R17" s="117"/>
      <c r="S17" s="175"/>
      <c r="T17" s="192"/>
    </row>
    <row r="18" customFormat="false" ht="98.25" hidden="false" customHeight="true" outlineLevel="0" collapsed="false">
      <c r="B18" s="1" t="s">
        <v>179</v>
      </c>
      <c r="C18" s="193" t="s">
        <v>180</v>
      </c>
      <c r="D18" s="83" t="s">
        <v>181</v>
      </c>
      <c r="E18" s="194" t="s">
        <v>182</v>
      </c>
      <c r="F18" s="195" t="n">
        <v>100</v>
      </c>
      <c r="G18" s="196" t="n">
        <v>161</v>
      </c>
      <c r="H18" s="24" t="n">
        <f aca="false">(+G18/F18)*100</f>
        <v>161</v>
      </c>
      <c r="I18" s="197"/>
      <c r="J18" s="198" t="n">
        <v>300</v>
      </c>
      <c r="K18" s="196" t="n">
        <f aca="false">86+161</f>
        <v>247</v>
      </c>
      <c r="L18" s="12" t="n">
        <f aca="false">(+K18/J18)*100</f>
        <v>82.3333333333333</v>
      </c>
      <c r="M18" s="199" t="n">
        <v>30</v>
      </c>
      <c r="N18" s="200" t="n">
        <v>859200000</v>
      </c>
      <c r="O18" s="201" t="n">
        <v>803772854.19</v>
      </c>
      <c r="P18" s="202" t="n">
        <f aca="false">(+O18/N18)*100</f>
        <v>93.5489820984637</v>
      </c>
      <c r="Q18" s="200" t="n">
        <v>4085000000</v>
      </c>
      <c r="R18" s="201" t="n">
        <f aca="false">(376871898+O18)</f>
        <v>1180644752.19</v>
      </c>
      <c r="S18" s="202" t="n">
        <f aca="false">(+R18/Q18)*100</f>
        <v>28.9019523179927</v>
      </c>
      <c r="T18" s="203"/>
    </row>
    <row r="19" customFormat="false" ht="39.75" hidden="false" customHeight="true" outlineLevel="0" collapsed="false">
      <c r="B19" s="1"/>
      <c r="C19" s="204" t="s">
        <v>183</v>
      </c>
      <c r="D19" s="205" t="s">
        <v>184</v>
      </c>
      <c r="E19" s="206" t="s">
        <v>185</v>
      </c>
      <c r="F19" s="207" t="n">
        <v>150</v>
      </c>
      <c r="G19" s="208" t="n">
        <v>161</v>
      </c>
      <c r="H19" s="40" t="n">
        <f aca="false">(+G19/F19)*100</f>
        <v>107.333333333333</v>
      </c>
      <c r="I19" s="209"/>
      <c r="J19" s="191" t="n">
        <v>350</v>
      </c>
      <c r="K19" s="208" t="n">
        <f aca="false">(150+86)</f>
        <v>236</v>
      </c>
      <c r="L19" s="41" t="n">
        <f aca="false">(+K19/J19)*100</f>
        <v>67.4285714285714</v>
      </c>
      <c r="M19" s="199"/>
      <c r="N19" s="200"/>
      <c r="O19" s="201"/>
      <c r="P19" s="202"/>
      <c r="Q19" s="200"/>
      <c r="R19" s="201"/>
      <c r="S19" s="202"/>
      <c r="T19" s="192"/>
    </row>
    <row r="20" customFormat="false" ht="66" hidden="false" customHeight="true" outlineLevel="0" collapsed="false">
      <c r="B20" s="1" t="s">
        <v>55</v>
      </c>
      <c r="C20" s="110"/>
      <c r="D20" s="1" t="s">
        <v>3</v>
      </c>
      <c r="E20" s="1"/>
      <c r="F20" s="1"/>
      <c r="G20" s="1"/>
      <c r="H20" s="1"/>
      <c r="I20" s="1"/>
      <c r="J20" s="1"/>
      <c r="K20" s="1"/>
      <c r="L20" s="1"/>
      <c r="M20" s="1"/>
      <c r="N20" s="1" t="s">
        <v>4</v>
      </c>
      <c r="O20" s="1"/>
      <c r="P20" s="1"/>
      <c r="Q20" s="1"/>
      <c r="R20" s="1"/>
      <c r="S20" s="1"/>
      <c r="T20" s="4" t="s">
        <v>5</v>
      </c>
    </row>
    <row r="21" customFormat="false" ht="391.5" hidden="false" customHeight="true" outlineLevel="0" collapsed="false">
      <c r="B21" s="1"/>
      <c r="C21" s="105"/>
      <c r="D21" s="1" t="s">
        <v>87</v>
      </c>
      <c r="E21" s="1" t="s">
        <v>88</v>
      </c>
      <c r="F21" s="4" t="s">
        <v>9</v>
      </c>
      <c r="G21" s="4" t="s">
        <v>10</v>
      </c>
      <c r="H21" s="6" t="s">
        <v>11</v>
      </c>
      <c r="I21" s="4" t="s">
        <v>12</v>
      </c>
      <c r="J21" s="4" t="s">
        <v>13</v>
      </c>
      <c r="K21" s="4" t="s">
        <v>14</v>
      </c>
      <c r="L21" s="7" t="s">
        <v>15</v>
      </c>
      <c r="M21" s="4" t="s">
        <v>16</v>
      </c>
      <c r="N21" s="4" t="s">
        <v>17</v>
      </c>
      <c r="O21" s="6" t="s">
        <v>18</v>
      </c>
      <c r="P21" s="4" t="s">
        <v>19</v>
      </c>
      <c r="Q21" s="4" t="s">
        <v>20</v>
      </c>
      <c r="R21" s="6" t="s">
        <v>21</v>
      </c>
      <c r="S21" s="7" t="s">
        <v>22</v>
      </c>
      <c r="T21" s="4"/>
    </row>
    <row r="22" customFormat="false" ht="16.5" hidden="false" customHeight="true" outlineLevel="0" collapsed="false">
      <c r="B22" s="169" t="s">
        <v>151</v>
      </c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</row>
    <row r="23" customFormat="false" ht="39.75" hidden="false" customHeight="true" outlineLevel="0" collapsed="false">
      <c r="B23" s="1" t="s">
        <v>186</v>
      </c>
      <c r="C23" s="210" t="s">
        <v>187</v>
      </c>
      <c r="D23" s="211" t="s">
        <v>188</v>
      </c>
      <c r="E23" s="212" t="s">
        <v>189</v>
      </c>
      <c r="F23" s="171" t="n">
        <v>90</v>
      </c>
      <c r="G23" s="213" t="n">
        <v>110</v>
      </c>
      <c r="H23" s="63" t="n">
        <f aca="false">(+G23/F23)*100</f>
        <v>122.222222222222</v>
      </c>
      <c r="I23" s="214"/>
      <c r="J23" s="115" t="n">
        <f aca="false">SUM(F23:H23)</f>
        <v>322.222222222222</v>
      </c>
      <c r="K23" s="213" t="n">
        <v>170</v>
      </c>
      <c r="L23" s="63" t="n">
        <f aca="false">(+K23/J23)*100</f>
        <v>52.7586206896552</v>
      </c>
      <c r="M23" s="215" t="n">
        <v>30</v>
      </c>
      <c r="N23" s="116" t="n">
        <v>1510000000</v>
      </c>
      <c r="O23" s="216" t="n">
        <v>1507928350.61</v>
      </c>
      <c r="P23" s="217" t="n">
        <f aca="false">(+O23/N23)*100</f>
        <v>99.8628046761589</v>
      </c>
      <c r="Q23" s="218" t="n">
        <f aca="false">SUM(N23:P23)</f>
        <v>3017928450.4728</v>
      </c>
      <c r="R23" s="219" t="n">
        <f aca="false">(2056724664+O23)</f>
        <v>3564653014.61</v>
      </c>
      <c r="S23" s="217" t="n">
        <f aca="false">(+R23/Q23)*100</f>
        <v>118.115888865806</v>
      </c>
      <c r="T23" s="177"/>
    </row>
    <row r="24" customFormat="false" ht="50.25" hidden="false" customHeight="true" outlineLevel="0" collapsed="false">
      <c r="B24" s="1"/>
      <c r="C24" s="185" t="s">
        <v>190</v>
      </c>
      <c r="D24" s="220" t="s">
        <v>191</v>
      </c>
      <c r="E24" s="212"/>
      <c r="F24" s="221" t="n">
        <v>15834</v>
      </c>
      <c r="G24" s="221" t="n">
        <v>15970</v>
      </c>
      <c r="H24" s="12" t="n">
        <f aca="false">(+G24/F24)*100</f>
        <v>100.858911203739</v>
      </c>
      <c r="I24" s="222"/>
      <c r="J24" s="223" t="n">
        <f aca="false">SUM(F24:H24)</f>
        <v>31904.8589112037</v>
      </c>
      <c r="K24" s="224" t="n">
        <v>19359</v>
      </c>
      <c r="L24" s="12" t="n">
        <f aca="false">(+K24/J24)*100</f>
        <v>60.6772781972776</v>
      </c>
      <c r="M24" s="215"/>
      <c r="N24" s="116"/>
      <c r="O24" s="216"/>
      <c r="P24" s="217"/>
      <c r="Q24" s="218"/>
      <c r="R24" s="219"/>
      <c r="S24" s="217"/>
      <c r="T24" s="183"/>
    </row>
    <row r="25" customFormat="false" ht="24.75" hidden="false" customHeight="true" outlineLevel="0" collapsed="false">
      <c r="B25" s="1"/>
      <c r="C25" s="37" t="s">
        <v>192</v>
      </c>
      <c r="D25" s="37" t="s">
        <v>193</v>
      </c>
      <c r="E25" s="212"/>
      <c r="F25" s="181" t="n">
        <v>190</v>
      </c>
      <c r="G25" s="225" t="n">
        <v>187.7</v>
      </c>
      <c r="H25" s="12" t="n">
        <f aca="false">(+G25/F25)*100</f>
        <v>98.7894736842105</v>
      </c>
      <c r="I25" s="222"/>
      <c r="J25" s="157" t="n">
        <f aca="false">SUM(F25:H25)</f>
        <v>476.489473684211</v>
      </c>
      <c r="K25" s="225" t="n">
        <v>460</v>
      </c>
      <c r="L25" s="12" t="n">
        <f aca="false">(+K25/J25)*100</f>
        <v>96.5393834292468</v>
      </c>
      <c r="M25" s="215"/>
      <c r="N25" s="116"/>
      <c r="O25" s="216"/>
      <c r="P25" s="217"/>
      <c r="Q25" s="218"/>
      <c r="R25" s="219"/>
      <c r="S25" s="217"/>
      <c r="T25" s="183" t="s">
        <v>194</v>
      </c>
    </row>
    <row r="26" customFormat="false" ht="19.5" hidden="false" customHeight="true" outlineLevel="0" collapsed="false">
      <c r="B26" s="1"/>
      <c r="C26" s="185" t="s">
        <v>195</v>
      </c>
      <c r="D26" s="220" t="s">
        <v>165</v>
      </c>
      <c r="E26" s="212"/>
      <c r="F26" s="181" t="n">
        <v>20</v>
      </c>
      <c r="G26" s="225" t="n">
        <v>48</v>
      </c>
      <c r="H26" s="12" t="n">
        <f aca="false">(+G26/F26)*100</f>
        <v>240</v>
      </c>
      <c r="I26" s="222"/>
      <c r="J26" s="157" t="n">
        <v>60</v>
      </c>
      <c r="K26" s="225" t="n">
        <v>69</v>
      </c>
      <c r="L26" s="12" t="n">
        <f aca="false">(+K26/J26)*100</f>
        <v>115</v>
      </c>
      <c r="M26" s="215"/>
      <c r="N26" s="116"/>
      <c r="O26" s="216"/>
      <c r="P26" s="217"/>
      <c r="Q26" s="218"/>
      <c r="R26" s="219"/>
      <c r="S26" s="217"/>
      <c r="T26" s="183"/>
    </row>
    <row r="27" customFormat="false" ht="57" hidden="false" customHeight="true" outlineLevel="0" collapsed="false">
      <c r="B27" s="1"/>
      <c r="C27" s="185" t="s">
        <v>196</v>
      </c>
      <c r="D27" s="220" t="s">
        <v>197</v>
      </c>
      <c r="E27" s="226" t="s">
        <v>198</v>
      </c>
      <c r="F27" s="181" t="n">
        <v>1500</v>
      </c>
      <c r="G27" s="227" t="n">
        <v>13000</v>
      </c>
      <c r="H27" s="12" t="n">
        <f aca="false">(+G27/F27)*100</f>
        <v>866.666666666667</v>
      </c>
      <c r="I27" s="222"/>
      <c r="J27" s="155" t="n">
        <v>1500</v>
      </c>
      <c r="K27" s="227" t="n">
        <v>13000</v>
      </c>
      <c r="L27" s="12" t="n">
        <f aca="false">(+K27/J27)*100</f>
        <v>866.666666666667</v>
      </c>
      <c r="M27" s="215"/>
      <c r="N27" s="116"/>
      <c r="O27" s="216"/>
      <c r="P27" s="217"/>
      <c r="Q27" s="218"/>
      <c r="R27" s="219"/>
      <c r="S27" s="217"/>
      <c r="T27" s="228" t="s">
        <v>199</v>
      </c>
    </row>
    <row r="28" customFormat="false" ht="53.25" hidden="false" customHeight="true" outlineLevel="0" collapsed="false">
      <c r="B28" s="1"/>
      <c r="C28" s="229" t="s">
        <v>200</v>
      </c>
      <c r="D28" s="230" t="s">
        <v>201</v>
      </c>
      <c r="E28" s="231" t="s">
        <v>202</v>
      </c>
      <c r="F28" s="232" t="n">
        <v>1</v>
      </c>
      <c r="G28" s="166" t="n">
        <v>1</v>
      </c>
      <c r="H28" s="41" t="n">
        <f aca="false">(+G28/F28)*100</f>
        <v>100</v>
      </c>
      <c r="I28" s="233"/>
      <c r="J28" s="166" t="n">
        <v>1</v>
      </c>
      <c r="K28" s="166" t="n">
        <v>1</v>
      </c>
      <c r="L28" s="41" t="n">
        <f aca="false">(+K28/J28)*100</f>
        <v>100</v>
      </c>
      <c r="M28" s="215"/>
      <c r="N28" s="116"/>
      <c r="O28" s="216"/>
      <c r="P28" s="217"/>
      <c r="Q28" s="218"/>
      <c r="R28" s="219"/>
      <c r="S28" s="217"/>
      <c r="T28" s="192"/>
    </row>
    <row r="29" customFormat="false" ht="36.75" hidden="false" customHeight="true" outlineLevel="0" collapsed="false">
      <c r="B29" s="105" t="s">
        <v>203</v>
      </c>
      <c r="C29" s="234" t="s">
        <v>204</v>
      </c>
      <c r="D29" s="235" t="s">
        <v>133</v>
      </c>
      <c r="E29" s="236" t="s">
        <v>205</v>
      </c>
      <c r="F29" s="237" t="n">
        <v>1</v>
      </c>
      <c r="G29" s="179" t="n">
        <v>1</v>
      </c>
      <c r="H29" s="36" t="n">
        <f aca="false">(+G29/F29)*100</f>
        <v>100</v>
      </c>
      <c r="I29" s="222"/>
      <c r="J29" s="179" t="n">
        <v>2</v>
      </c>
      <c r="K29" s="179" t="n">
        <v>1</v>
      </c>
      <c r="L29" s="36" t="n">
        <f aca="false">(+K29/J29)*100</f>
        <v>50</v>
      </c>
      <c r="M29" s="238" t="n">
        <v>30</v>
      </c>
      <c r="N29" s="239" t="n">
        <v>5880000</v>
      </c>
      <c r="O29" s="240" t="n">
        <v>5823200</v>
      </c>
      <c r="P29" s="241" t="n">
        <f aca="false">(+O29/N29)*100</f>
        <v>99.0340136054422</v>
      </c>
      <c r="Q29" s="242" t="n">
        <f aca="false">SUM(N29:P29)</f>
        <v>11703299.0340136</v>
      </c>
      <c r="R29" s="240" t="n">
        <f aca="false">(0+O29)</f>
        <v>5823200</v>
      </c>
      <c r="S29" s="241" t="n">
        <f aca="false">(+R29/Q29)*100</f>
        <v>49.7569102786819</v>
      </c>
      <c r="T29" s="203"/>
    </row>
    <row r="30" customFormat="false" ht="22.5" hidden="false" customHeight="true" outlineLevel="0" collapsed="false">
      <c r="B30" s="105"/>
      <c r="C30" s="185" t="s">
        <v>206</v>
      </c>
      <c r="D30" s="243" t="s">
        <v>133</v>
      </c>
      <c r="E30" s="236"/>
      <c r="F30" s="244" t="n">
        <v>1</v>
      </c>
      <c r="G30" s="157" t="n">
        <v>1</v>
      </c>
      <c r="H30" s="12" t="n">
        <f aca="false">(+G30/F30)*100</f>
        <v>100</v>
      </c>
      <c r="I30" s="222"/>
      <c r="J30" s="157" t="n">
        <v>2</v>
      </c>
      <c r="K30" s="157" t="n">
        <v>1</v>
      </c>
      <c r="L30" s="12" t="n">
        <f aca="false">(+K30/J30)*100</f>
        <v>50</v>
      </c>
      <c r="M30" s="238"/>
      <c r="N30" s="239"/>
      <c r="O30" s="240"/>
      <c r="P30" s="241"/>
      <c r="Q30" s="242"/>
      <c r="R30" s="240"/>
      <c r="S30" s="241"/>
      <c r="T30" s="183"/>
    </row>
    <row r="31" customFormat="false" ht="37.5" hidden="false" customHeight="true" outlineLevel="0" collapsed="false">
      <c r="B31" s="105"/>
      <c r="C31" s="185" t="s">
        <v>207</v>
      </c>
      <c r="D31" s="243" t="s">
        <v>133</v>
      </c>
      <c r="E31" s="245" t="s">
        <v>208</v>
      </c>
      <c r="F31" s="181" t="n">
        <v>0</v>
      </c>
      <c r="G31" s="157" t="n">
        <v>0</v>
      </c>
      <c r="H31" s="12" t="e">
        <f aca="false">(+G31/F31)*100</f>
        <v>#DIV/0!</v>
      </c>
      <c r="I31" s="222"/>
      <c r="J31" s="157" t="n">
        <v>1</v>
      </c>
      <c r="K31" s="157" t="n">
        <v>0</v>
      </c>
      <c r="L31" s="12" t="n">
        <f aca="false">(+K31/J31)*100</f>
        <v>0</v>
      </c>
      <c r="M31" s="238"/>
      <c r="N31" s="239"/>
      <c r="O31" s="240"/>
      <c r="P31" s="241"/>
      <c r="Q31" s="242"/>
      <c r="R31" s="240"/>
      <c r="S31" s="241"/>
      <c r="T31" s="183"/>
    </row>
    <row r="32" customFormat="false" ht="68.25" hidden="false" customHeight="true" outlineLevel="0" collapsed="false">
      <c r="B32" s="105"/>
      <c r="C32" s="185" t="s">
        <v>209</v>
      </c>
      <c r="D32" s="220" t="s">
        <v>210</v>
      </c>
      <c r="E32" s="245"/>
      <c r="F32" s="181" t="n">
        <v>0</v>
      </c>
      <c r="G32" s="157" t="n">
        <v>0</v>
      </c>
      <c r="H32" s="12" t="e">
        <f aca="false">(+G32/F32)*100</f>
        <v>#DIV/0!</v>
      </c>
      <c r="I32" s="222"/>
      <c r="J32" s="157" t="n">
        <v>1</v>
      </c>
      <c r="K32" s="157" t="n">
        <v>0</v>
      </c>
      <c r="L32" s="12" t="n">
        <f aca="false">(+K32/J32)*100</f>
        <v>0</v>
      </c>
      <c r="M32" s="238"/>
      <c r="N32" s="239"/>
      <c r="O32" s="240"/>
      <c r="P32" s="241"/>
      <c r="Q32" s="242"/>
      <c r="R32" s="240"/>
      <c r="S32" s="241"/>
      <c r="T32" s="183"/>
    </row>
    <row r="33" customFormat="false" ht="23.25" hidden="false" customHeight="true" outlineLevel="0" collapsed="false">
      <c r="B33" s="105"/>
      <c r="C33" s="185" t="s">
        <v>211</v>
      </c>
      <c r="D33" s="220"/>
      <c r="E33" s="245"/>
      <c r="F33" s="181" t="n">
        <v>1</v>
      </c>
      <c r="G33" s="157" t="n">
        <v>1</v>
      </c>
      <c r="H33" s="12" t="n">
        <f aca="false">(+G33/F33)*100</f>
        <v>100</v>
      </c>
      <c r="I33" s="222"/>
      <c r="J33" s="157" t="n">
        <v>1</v>
      </c>
      <c r="K33" s="157" t="n">
        <v>1</v>
      </c>
      <c r="L33" s="12" t="n">
        <f aca="false">(+K33/J33)*100</f>
        <v>100</v>
      </c>
      <c r="M33" s="238"/>
      <c r="N33" s="239"/>
      <c r="O33" s="240"/>
      <c r="P33" s="241"/>
      <c r="Q33" s="242"/>
      <c r="R33" s="240"/>
      <c r="S33" s="241"/>
      <c r="T33" s="183"/>
    </row>
    <row r="34" customFormat="false" ht="55.5" hidden="false" customHeight="true" outlineLevel="0" collapsed="false">
      <c r="B34" s="105"/>
      <c r="C34" s="229" t="s">
        <v>212</v>
      </c>
      <c r="D34" s="230" t="s">
        <v>165</v>
      </c>
      <c r="E34" s="246" t="s">
        <v>213</v>
      </c>
      <c r="F34" s="191" t="n">
        <v>50</v>
      </c>
      <c r="G34" s="247" t="n">
        <v>101</v>
      </c>
      <c r="H34" s="41" t="n">
        <v>200</v>
      </c>
      <c r="I34" s="233"/>
      <c r="J34" s="166" t="n">
        <v>140</v>
      </c>
      <c r="K34" s="247" t="n">
        <f aca="false">(503+G34)</f>
        <v>604</v>
      </c>
      <c r="L34" s="41" t="n">
        <f aca="false">(+K34/J34)*100</f>
        <v>431.428571428571</v>
      </c>
      <c r="M34" s="238"/>
      <c r="N34" s="239"/>
      <c r="O34" s="240"/>
      <c r="P34" s="241"/>
      <c r="Q34" s="242"/>
      <c r="R34" s="240"/>
      <c r="S34" s="241"/>
      <c r="T34" s="192"/>
    </row>
  </sheetData>
  <mergeCells count="50">
    <mergeCell ref="B2:T2"/>
    <mergeCell ref="B3:T3"/>
    <mergeCell ref="B4:B5"/>
    <mergeCell ref="D4:M4"/>
    <mergeCell ref="N4:S4"/>
    <mergeCell ref="T4:T5"/>
    <mergeCell ref="B6:T6"/>
    <mergeCell ref="B7:B17"/>
    <mergeCell ref="M7:M17"/>
    <mergeCell ref="N7:N17"/>
    <mergeCell ref="O7:O17"/>
    <mergeCell ref="P7:P17"/>
    <mergeCell ref="Q7:Q17"/>
    <mergeCell ref="R7:R17"/>
    <mergeCell ref="S7:S17"/>
    <mergeCell ref="C9:C10"/>
    <mergeCell ref="D9:D10"/>
    <mergeCell ref="B18:B19"/>
    <mergeCell ref="M18:M19"/>
    <mergeCell ref="N18:N19"/>
    <mergeCell ref="O18:O19"/>
    <mergeCell ref="P18:P19"/>
    <mergeCell ref="Q18:Q19"/>
    <mergeCell ref="R18:R19"/>
    <mergeCell ref="S18:S19"/>
    <mergeCell ref="B20:B21"/>
    <mergeCell ref="D20:M20"/>
    <mergeCell ref="N20:S20"/>
    <mergeCell ref="T20:T21"/>
    <mergeCell ref="B22:T22"/>
    <mergeCell ref="B23:B28"/>
    <mergeCell ref="E23:E26"/>
    <mergeCell ref="M23:M28"/>
    <mergeCell ref="N23:N28"/>
    <mergeCell ref="O23:O28"/>
    <mergeCell ref="P23:P28"/>
    <mergeCell ref="Q23:Q28"/>
    <mergeCell ref="R23:R28"/>
    <mergeCell ref="S23:S28"/>
    <mergeCell ref="B29:B34"/>
    <mergeCell ref="E29:E30"/>
    <mergeCell ref="M29:M34"/>
    <mergeCell ref="N29:N34"/>
    <mergeCell ref="O29:O34"/>
    <mergeCell ref="P29:P34"/>
    <mergeCell ref="Q29:Q34"/>
    <mergeCell ref="R29:R34"/>
    <mergeCell ref="S29:S34"/>
    <mergeCell ref="E31:E33"/>
    <mergeCell ref="D32:D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6"/>
  <sheetViews>
    <sheetView showFormulas="false" showGridLines="true" showRowColHeaders="true" showZeros="true" rightToLeft="false" tabSelected="false" showOutlineSymbols="true" defaultGridColor="true" view="pageBreakPreview" topLeftCell="B37" colorId="64" zoomScale="50" zoomScaleNormal="75" zoomScalePageLayoutView="5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56"/>
    <col collapsed="false" customWidth="true" hidden="false" outlineLevel="0" max="3" min="3" style="0" width="96.7"/>
    <col collapsed="false" customWidth="true" hidden="false" outlineLevel="0" max="4" min="4" style="0" width="27.56"/>
    <col collapsed="false" customWidth="true" hidden="false" outlineLevel="0" max="5" min="5" style="0" width="47.56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12.42"/>
    <col collapsed="false" customWidth="true" hidden="false" outlineLevel="0" max="10" min="9" style="0" width="7.28"/>
    <col collapsed="false" customWidth="true" hidden="false" outlineLevel="0" max="11" min="11" style="0" width="7.14"/>
    <col collapsed="false" customWidth="true" hidden="false" outlineLevel="0" max="12" min="12" style="0" width="11.28"/>
    <col collapsed="false" customWidth="true" hidden="false" outlineLevel="0" max="13" min="13" style="0" width="7.14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5.85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18.41"/>
  </cols>
  <sheetData>
    <row r="1" customFormat="false" ht="4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3" hidden="false" customHeight="true" outlineLevel="0" collapsed="false">
      <c r="B2" s="3" t="s">
        <v>21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0.5" hidden="false" customHeight="true" outlineLevel="0" collapsed="false">
      <c r="B3" s="3" t="s">
        <v>2</v>
      </c>
      <c r="C3" s="110"/>
      <c r="D3" s="3" t="s">
        <v>3</v>
      </c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/>
      <c r="R3" s="3"/>
      <c r="S3" s="3"/>
      <c r="T3" s="4" t="s">
        <v>5</v>
      </c>
    </row>
    <row r="4" customFormat="false" ht="304.5" hidden="false" customHeight="true" outlineLevel="0" collapsed="false">
      <c r="B4" s="3"/>
      <c r="C4" s="1" t="s">
        <v>6</v>
      </c>
      <c r="D4" s="1" t="s">
        <v>215</v>
      </c>
      <c r="E4" s="1" t="s">
        <v>88</v>
      </c>
      <c r="F4" s="4" t="s">
        <v>9</v>
      </c>
      <c r="G4" s="4" t="s">
        <v>10</v>
      </c>
      <c r="H4" s="6" t="s">
        <v>11</v>
      </c>
      <c r="I4" s="4" t="s">
        <v>12</v>
      </c>
      <c r="J4" s="4" t="s">
        <v>13</v>
      </c>
      <c r="K4" s="4" t="s">
        <v>14</v>
      </c>
      <c r="L4" s="7" t="s">
        <v>15</v>
      </c>
      <c r="M4" s="4" t="s">
        <v>16</v>
      </c>
      <c r="N4" s="4" t="s">
        <v>17</v>
      </c>
      <c r="O4" s="6" t="s">
        <v>18</v>
      </c>
      <c r="P4" s="4" t="s">
        <v>19</v>
      </c>
      <c r="Q4" s="4" t="s">
        <v>20</v>
      </c>
      <c r="R4" s="6" t="s">
        <v>21</v>
      </c>
      <c r="S4" s="7" t="s">
        <v>22</v>
      </c>
      <c r="T4" s="4"/>
    </row>
    <row r="5" customFormat="false" ht="24" hidden="false" customHeight="true" outlineLevel="0" collapsed="false">
      <c r="B5" s="169" t="s">
        <v>216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</row>
    <row r="6" customFormat="false" ht="49.5" hidden="false" customHeight="true" outlineLevel="0" collapsed="false">
      <c r="B6" s="248" t="s">
        <v>217</v>
      </c>
      <c r="C6" s="9" t="s">
        <v>218</v>
      </c>
      <c r="D6" s="10" t="s">
        <v>219</v>
      </c>
      <c r="E6" s="9" t="s">
        <v>220</v>
      </c>
      <c r="F6" s="11" t="n">
        <v>3</v>
      </c>
      <c r="G6" s="249" t="n">
        <v>3</v>
      </c>
      <c r="H6" s="249" t="n">
        <f aca="false">(+G6/F6)*100</f>
        <v>100</v>
      </c>
      <c r="I6" s="172"/>
      <c r="J6" s="249" t="n">
        <v>3</v>
      </c>
      <c r="K6" s="249" t="n">
        <v>6</v>
      </c>
      <c r="L6" s="250" t="n">
        <f aca="false">(+K6/J6)*100</f>
        <v>200</v>
      </c>
      <c r="M6" s="181" t="n">
        <v>40</v>
      </c>
      <c r="N6" s="251" t="n">
        <v>124500000</v>
      </c>
      <c r="O6" s="252" t="n">
        <v>123963646.06</v>
      </c>
      <c r="P6" s="253" t="n">
        <f aca="false">(+O6/N6)*100</f>
        <v>99.56919362249</v>
      </c>
      <c r="Q6" s="251" t="n">
        <v>850000000</v>
      </c>
      <c r="R6" s="252" t="n">
        <f aca="false">(215489885+O6)</f>
        <v>339453531.06</v>
      </c>
      <c r="S6" s="253" t="n">
        <f aca="false">(+R6/Q6)*100</f>
        <v>39.9357095364706</v>
      </c>
      <c r="T6" s="254" t="s">
        <v>221</v>
      </c>
    </row>
    <row r="7" customFormat="false" ht="40.5" hidden="false" customHeight="true" outlineLevel="0" collapsed="false">
      <c r="B7" s="248"/>
      <c r="C7" s="255" t="s">
        <v>222</v>
      </c>
      <c r="D7" s="21" t="s">
        <v>223</v>
      </c>
      <c r="E7" s="9"/>
      <c r="F7" s="23" t="n">
        <v>1</v>
      </c>
      <c r="G7" s="38" t="n">
        <v>1</v>
      </c>
      <c r="H7" s="38" t="n">
        <f aca="false">(+G7/F7)*100</f>
        <v>100</v>
      </c>
      <c r="I7" s="172"/>
      <c r="J7" s="38" t="n">
        <v>1</v>
      </c>
      <c r="K7" s="38" t="n">
        <v>1</v>
      </c>
      <c r="L7" s="256" t="n">
        <f aca="false">(+K7/J7)*100</f>
        <v>100</v>
      </c>
      <c r="M7" s="181"/>
      <c r="N7" s="251"/>
      <c r="O7" s="252"/>
      <c r="P7" s="253"/>
      <c r="Q7" s="251"/>
      <c r="R7" s="252"/>
      <c r="S7" s="253"/>
      <c r="T7" s="254"/>
    </row>
    <row r="8" customFormat="false" ht="52.5" hidden="false" customHeight="true" outlineLevel="0" collapsed="false">
      <c r="B8" s="248"/>
      <c r="C8" s="255" t="s">
        <v>224</v>
      </c>
      <c r="D8" s="21" t="s">
        <v>219</v>
      </c>
      <c r="E8" s="9"/>
      <c r="F8" s="23" t="n">
        <v>5</v>
      </c>
      <c r="G8" s="38" t="n">
        <v>6</v>
      </c>
      <c r="H8" s="38" t="n">
        <f aca="false">(+G8/F8)*100</f>
        <v>120</v>
      </c>
      <c r="I8" s="172"/>
      <c r="J8" s="38" t="n">
        <v>10</v>
      </c>
      <c r="K8" s="38" t="n">
        <v>6</v>
      </c>
      <c r="L8" s="256" t="n">
        <f aca="false">(+K8/J8)*100</f>
        <v>60</v>
      </c>
      <c r="M8" s="181"/>
      <c r="N8" s="251"/>
      <c r="O8" s="252"/>
      <c r="P8" s="253"/>
      <c r="Q8" s="251"/>
      <c r="R8" s="252"/>
      <c r="S8" s="253"/>
      <c r="T8" s="254"/>
    </row>
    <row r="9" customFormat="false" ht="43.5" hidden="false" customHeight="true" outlineLevel="0" collapsed="false">
      <c r="B9" s="248"/>
      <c r="C9" s="255" t="s">
        <v>225</v>
      </c>
      <c r="D9" s="21" t="s">
        <v>226</v>
      </c>
      <c r="E9" s="9"/>
      <c r="F9" s="23" t="n">
        <v>1</v>
      </c>
      <c r="G9" s="38" t="n">
        <v>1</v>
      </c>
      <c r="H9" s="38" t="n">
        <f aca="false">(+G9/F9)*100</f>
        <v>100</v>
      </c>
      <c r="I9" s="172"/>
      <c r="J9" s="38" t="n">
        <v>2</v>
      </c>
      <c r="K9" s="38" t="n">
        <v>1</v>
      </c>
      <c r="L9" s="256" t="n">
        <f aca="false">(+K9/J9)*100</f>
        <v>50</v>
      </c>
      <c r="M9" s="181"/>
      <c r="N9" s="251"/>
      <c r="O9" s="252"/>
      <c r="P9" s="253"/>
      <c r="Q9" s="251"/>
      <c r="R9" s="252"/>
      <c r="S9" s="253"/>
      <c r="T9" s="254"/>
    </row>
    <row r="10" customFormat="false" ht="69" hidden="false" customHeight="true" outlineLevel="0" collapsed="false">
      <c r="B10" s="248"/>
      <c r="C10" s="255" t="s">
        <v>227</v>
      </c>
      <c r="D10" s="21" t="s">
        <v>228</v>
      </c>
      <c r="E10" s="9"/>
      <c r="F10" s="23" t="n">
        <v>7</v>
      </c>
      <c r="G10" s="38" t="n">
        <v>10</v>
      </c>
      <c r="H10" s="38" t="n">
        <f aca="false">(+G10/F10)*100</f>
        <v>142.857142857143</v>
      </c>
      <c r="I10" s="172"/>
      <c r="J10" s="38" t="n">
        <v>20</v>
      </c>
      <c r="K10" s="38" t="n">
        <v>14</v>
      </c>
      <c r="L10" s="256" t="n">
        <f aca="false">(+K10/J10)*100</f>
        <v>70</v>
      </c>
      <c r="M10" s="181"/>
      <c r="N10" s="251"/>
      <c r="O10" s="252"/>
      <c r="P10" s="253"/>
      <c r="Q10" s="251"/>
      <c r="R10" s="252"/>
      <c r="S10" s="253"/>
      <c r="T10" s="254"/>
    </row>
    <row r="11" customFormat="false" ht="39" hidden="false" customHeight="true" outlineLevel="0" collapsed="false">
      <c r="B11" s="248"/>
      <c r="C11" s="255" t="s">
        <v>229</v>
      </c>
      <c r="D11" s="21" t="s">
        <v>230</v>
      </c>
      <c r="E11" s="9"/>
      <c r="F11" s="23" t="n">
        <v>1</v>
      </c>
      <c r="G11" s="38" t="n">
        <v>1</v>
      </c>
      <c r="H11" s="38" t="n">
        <f aca="false">(+G11/F11)*100</f>
        <v>100</v>
      </c>
      <c r="I11" s="172"/>
      <c r="J11" s="38" t="n">
        <v>1</v>
      </c>
      <c r="K11" s="38" t="n">
        <v>1</v>
      </c>
      <c r="L11" s="256" t="n">
        <f aca="false">(+K11/J11)*100</f>
        <v>100</v>
      </c>
      <c r="M11" s="181"/>
      <c r="N11" s="251"/>
      <c r="O11" s="252"/>
      <c r="P11" s="253"/>
      <c r="Q11" s="251"/>
      <c r="R11" s="252"/>
      <c r="S11" s="253"/>
      <c r="T11" s="254"/>
    </row>
    <row r="12" customFormat="false" ht="43.5" hidden="false" customHeight="true" outlineLevel="0" collapsed="false">
      <c r="B12" s="248"/>
      <c r="C12" s="255" t="s">
        <v>231</v>
      </c>
      <c r="D12" s="21" t="s">
        <v>232</v>
      </c>
      <c r="E12" s="9"/>
      <c r="F12" s="23" t="n">
        <v>0</v>
      </c>
      <c r="G12" s="38" t="n">
        <v>0</v>
      </c>
      <c r="H12" s="38" t="e">
        <f aca="false">(+G12/F12)*100</f>
        <v>#DIV/0!</v>
      </c>
      <c r="I12" s="172"/>
      <c r="J12" s="38" t="n">
        <v>1</v>
      </c>
      <c r="K12" s="38" t="n">
        <v>0</v>
      </c>
      <c r="L12" s="256" t="n">
        <f aca="false">(+K12/J12)*100</f>
        <v>0</v>
      </c>
      <c r="M12" s="181"/>
      <c r="N12" s="251"/>
      <c r="O12" s="252"/>
      <c r="P12" s="253"/>
      <c r="Q12" s="251"/>
      <c r="R12" s="252"/>
      <c r="S12" s="253"/>
      <c r="T12" s="254" t="s">
        <v>233</v>
      </c>
    </row>
    <row r="13" customFormat="false" ht="42.75" hidden="false" customHeight="true" outlineLevel="0" collapsed="false">
      <c r="B13" s="248"/>
      <c r="C13" s="255" t="s">
        <v>234</v>
      </c>
      <c r="D13" s="21" t="s">
        <v>40</v>
      </c>
      <c r="E13" s="9"/>
      <c r="F13" s="23" t="n">
        <v>60</v>
      </c>
      <c r="G13" s="38" t="n">
        <v>60</v>
      </c>
      <c r="H13" s="38" t="n">
        <f aca="false">(+G13/F13)*100</f>
        <v>100</v>
      </c>
      <c r="I13" s="172"/>
      <c r="J13" s="38" t="n">
        <v>100</v>
      </c>
      <c r="K13" s="38" t="n">
        <v>70</v>
      </c>
      <c r="L13" s="256" t="n">
        <f aca="false">(+K13/J13)*100</f>
        <v>70</v>
      </c>
      <c r="M13" s="181"/>
      <c r="N13" s="251"/>
      <c r="O13" s="252"/>
      <c r="P13" s="253"/>
      <c r="Q13" s="251"/>
      <c r="R13" s="252"/>
      <c r="S13" s="253"/>
      <c r="T13" s="254"/>
    </row>
    <row r="14" customFormat="false" ht="46.5" hidden="false" customHeight="true" outlineLevel="0" collapsed="false">
      <c r="B14" s="248"/>
      <c r="C14" s="255" t="s">
        <v>224</v>
      </c>
      <c r="D14" s="21" t="s">
        <v>235</v>
      </c>
      <c r="E14" s="9"/>
      <c r="F14" s="23" t="n">
        <v>100</v>
      </c>
      <c r="G14" s="38" t="n">
        <v>300</v>
      </c>
      <c r="H14" s="38" t="n">
        <f aca="false">(+G14/F14)*100</f>
        <v>300</v>
      </c>
      <c r="I14" s="172"/>
      <c r="J14" s="38" t="n">
        <v>100</v>
      </c>
      <c r="K14" s="38" t="n">
        <v>300</v>
      </c>
      <c r="L14" s="256" t="n">
        <f aca="false">(+K14/J14)*100</f>
        <v>300</v>
      </c>
      <c r="M14" s="181"/>
      <c r="N14" s="251"/>
      <c r="O14" s="252"/>
      <c r="P14" s="253"/>
      <c r="Q14" s="251"/>
      <c r="R14" s="252"/>
      <c r="S14" s="253"/>
      <c r="T14" s="254"/>
    </row>
    <row r="15" customFormat="false" ht="64.5" hidden="false" customHeight="true" outlineLevel="0" collapsed="false">
      <c r="B15" s="248"/>
      <c r="C15" s="255" t="s">
        <v>236</v>
      </c>
      <c r="D15" s="21" t="s">
        <v>237</v>
      </c>
      <c r="E15" s="255" t="s">
        <v>238</v>
      </c>
      <c r="F15" s="257" t="n">
        <v>21</v>
      </c>
      <c r="G15" s="38" t="n">
        <v>21</v>
      </c>
      <c r="H15" s="38" t="n">
        <f aca="false">(+G15/F15)*100</f>
        <v>100</v>
      </c>
      <c r="I15" s="172"/>
      <c r="J15" s="258" t="n">
        <v>21</v>
      </c>
      <c r="K15" s="258" t="n">
        <v>21</v>
      </c>
      <c r="L15" s="256" t="n">
        <f aca="false">(+K15/J15)*100</f>
        <v>100</v>
      </c>
      <c r="M15" s="181"/>
      <c r="N15" s="251"/>
      <c r="O15" s="252"/>
      <c r="P15" s="253"/>
      <c r="Q15" s="251"/>
      <c r="R15" s="252"/>
      <c r="S15" s="253"/>
      <c r="T15" s="254"/>
    </row>
    <row r="16" customFormat="false" ht="60" hidden="false" customHeight="true" outlineLevel="0" collapsed="false">
      <c r="B16" s="248"/>
      <c r="C16" s="255"/>
      <c r="D16" s="21"/>
      <c r="E16" s="255" t="s">
        <v>239</v>
      </c>
      <c r="F16" s="257" t="n">
        <v>10</v>
      </c>
      <c r="G16" s="38" t="n">
        <v>10</v>
      </c>
      <c r="H16" s="38" t="n">
        <f aca="false">(+G16/F16)*100</f>
        <v>100</v>
      </c>
      <c r="I16" s="172"/>
      <c r="J16" s="258" t="n">
        <v>20</v>
      </c>
      <c r="K16" s="38" t="n">
        <v>0</v>
      </c>
      <c r="L16" s="256" t="n">
        <f aca="false">(+K16/J16)*100</f>
        <v>0</v>
      </c>
      <c r="M16" s="181"/>
      <c r="N16" s="251"/>
      <c r="O16" s="252"/>
      <c r="P16" s="253"/>
      <c r="Q16" s="251"/>
      <c r="R16" s="252"/>
      <c r="S16" s="253"/>
      <c r="T16" s="254"/>
    </row>
    <row r="17" customFormat="false" ht="28.5" hidden="false" customHeight="true" outlineLevel="0" collapsed="false">
      <c r="B17" s="248"/>
      <c r="C17" s="46" t="s">
        <v>240</v>
      </c>
      <c r="D17" s="24" t="s">
        <v>241</v>
      </c>
      <c r="E17" s="46" t="s">
        <v>242</v>
      </c>
      <c r="F17" s="259" t="n">
        <v>1</v>
      </c>
      <c r="G17" s="38" t="n">
        <v>1</v>
      </c>
      <c r="H17" s="38" t="n">
        <f aca="false">(+G17/F17)*100</f>
        <v>100</v>
      </c>
      <c r="I17" s="172"/>
      <c r="J17" s="38" t="n">
        <v>3</v>
      </c>
      <c r="K17" s="38" t="n">
        <v>2</v>
      </c>
      <c r="L17" s="256" t="n">
        <f aca="false">(+K17/J17)*100</f>
        <v>66.6666666666667</v>
      </c>
      <c r="M17" s="181"/>
      <c r="N17" s="251"/>
      <c r="O17" s="252"/>
      <c r="P17" s="253"/>
      <c r="Q17" s="251"/>
      <c r="R17" s="252"/>
      <c r="S17" s="253"/>
      <c r="T17" s="254"/>
    </row>
    <row r="18" customFormat="false" ht="39" hidden="false" customHeight="true" outlineLevel="0" collapsed="false">
      <c r="B18" s="248"/>
      <c r="C18" s="46" t="s">
        <v>243</v>
      </c>
      <c r="D18" s="24" t="s">
        <v>244</v>
      </c>
      <c r="E18" s="46"/>
      <c r="F18" s="259" t="n">
        <v>1</v>
      </c>
      <c r="G18" s="38" t="n">
        <v>1</v>
      </c>
      <c r="H18" s="38" t="n">
        <f aca="false">(+G18/F18)*100</f>
        <v>100</v>
      </c>
      <c r="I18" s="172"/>
      <c r="J18" s="260" t="n">
        <v>1</v>
      </c>
      <c r="K18" s="260" t="n">
        <v>1</v>
      </c>
      <c r="L18" s="256" t="n">
        <f aca="false">(+K18/J18)*100</f>
        <v>100</v>
      </c>
      <c r="M18" s="181"/>
      <c r="N18" s="251"/>
      <c r="O18" s="252"/>
      <c r="P18" s="253"/>
      <c r="Q18" s="251"/>
      <c r="R18" s="252"/>
      <c r="S18" s="253"/>
      <c r="T18" s="254"/>
    </row>
    <row r="19" customFormat="false" ht="37.5" hidden="false" customHeight="true" outlineLevel="0" collapsed="false">
      <c r="B19" s="248"/>
      <c r="C19" s="46" t="s">
        <v>245</v>
      </c>
      <c r="D19" s="24" t="s">
        <v>246</v>
      </c>
      <c r="E19" s="46"/>
      <c r="F19" s="259" t="n">
        <v>7</v>
      </c>
      <c r="G19" s="38" t="n">
        <v>10</v>
      </c>
      <c r="H19" s="38" t="n">
        <f aca="false">(+G19/F19)*100</f>
        <v>142.857142857143</v>
      </c>
      <c r="I19" s="172"/>
      <c r="J19" s="258" t="n">
        <v>20</v>
      </c>
      <c r="K19" s="258" t="n">
        <v>6</v>
      </c>
      <c r="L19" s="256" t="n">
        <f aca="false">(+K19/J19)*100</f>
        <v>30</v>
      </c>
      <c r="M19" s="181"/>
      <c r="N19" s="251"/>
      <c r="O19" s="252"/>
      <c r="P19" s="253"/>
      <c r="Q19" s="251"/>
      <c r="R19" s="252"/>
      <c r="S19" s="253"/>
      <c r="T19" s="254"/>
    </row>
    <row r="20" customFormat="false" ht="65.25" hidden="false" customHeight="true" outlineLevel="0" collapsed="false">
      <c r="B20" s="248"/>
      <c r="C20" s="255" t="s">
        <v>247</v>
      </c>
      <c r="D20" s="21" t="s">
        <v>237</v>
      </c>
      <c r="E20" s="255" t="s">
        <v>248</v>
      </c>
      <c r="F20" s="261" t="n">
        <v>20</v>
      </c>
      <c r="G20" s="38" t="n">
        <v>20</v>
      </c>
      <c r="H20" s="38" t="n">
        <f aca="false">(+G20/F20)*100</f>
        <v>100</v>
      </c>
      <c r="I20" s="172"/>
      <c r="J20" s="38" t="n">
        <v>20</v>
      </c>
      <c r="K20" s="38" t="n">
        <v>20</v>
      </c>
      <c r="L20" s="256" t="n">
        <f aca="false">(+K20/J20)*100</f>
        <v>100</v>
      </c>
      <c r="M20" s="181"/>
      <c r="N20" s="251"/>
      <c r="O20" s="252"/>
      <c r="P20" s="253"/>
      <c r="Q20" s="251"/>
      <c r="R20" s="252"/>
      <c r="S20" s="253"/>
      <c r="T20" s="254"/>
    </row>
    <row r="21" customFormat="false" ht="66.75" hidden="false" customHeight="true" outlineLevel="0" collapsed="false">
      <c r="B21" s="248"/>
      <c r="C21" s="46" t="s">
        <v>249</v>
      </c>
      <c r="D21" s="24" t="s">
        <v>250</v>
      </c>
      <c r="E21" s="46" t="s">
        <v>251</v>
      </c>
      <c r="F21" s="262" t="n">
        <v>20</v>
      </c>
      <c r="G21" s="38" t="n">
        <v>20</v>
      </c>
      <c r="H21" s="38" t="n">
        <f aca="false">(+G21/F21)*100</f>
        <v>100</v>
      </c>
      <c r="I21" s="172"/>
      <c r="J21" s="38" t="n">
        <v>12</v>
      </c>
      <c r="K21" s="38" t="n">
        <v>20</v>
      </c>
      <c r="L21" s="256" t="n">
        <f aca="false">(+K21/J21)*100</f>
        <v>166.666666666667</v>
      </c>
      <c r="M21" s="181"/>
      <c r="N21" s="251"/>
      <c r="O21" s="252"/>
      <c r="P21" s="253"/>
      <c r="Q21" s="251"/>
      <c r="R21" s="252"/>
      <c r="S21" s="253"/>
      <c r="T21" s="254"/>
    </row>
    <row r="22" customFormat="false" ht="66.75" hidden="false" customHeight="true" outlineLevel="0" collapsed="false">
      <c r="B22" s="248"/>
      <c r="C22" s="263" t="s">
        <v>252</v>
      </c>
      <c r="D22" s="263" t="s">
        <v>253</v>
      </c>
      <c r="E22" s="264" t="s">
        <v>254</v>
      </c>
      <c r="F22" s="265" t="n">
        <v>1</v>
      </c>
      <c r="G22" s="38" t="n">
        <v>1</v>
      </c>
      <c r="H22" s="38" t="n">
        <f aca="false">(+G22/F22)*100</f>
        <v>100</v>
      </c>
      <c r="I22" s="172"/>
      <c r="J22" s="38" t="n">
        <v>2</v>
      </c>
      <c r="K22" s="38" t="n">
        <v>1</v>
      </c>
      <c r="L22" s="256" t="n">
        <f aca="false">(+K22/J22)*100</f>
        <v>50</v>
      </c>
      <c r="M22" s="181"/>
      <c r="N22" s="251"/>
      <c r="O22" s="252"/>
      <c r="P22" s="253"/>
      <c r="Q22" s="251"/>
      <c r="R22" s="252"/>
      <c r="S22" s="253"/>
      <c r="T22" s="254"/>
    </row>
    <row r="23" customFormat="false" ht="66.75" hidden="false" customHeight="true" outlineLevel="0" collapsed="false">
      <c r="B23" s="248"/>
      <c r="C23" s="263" t="s">
        <v>255</v>
      </c>
      <c r="D23" s="263" t="s">
        <v>256</v>
      </c>
      <c r="E23" s="264"/>
      <c r="F23" s="265" t="n">
        <v>1</v>
      </c>
      <c r="G23" s="38" t="n">
        <v>1</v>
      </c>
      <c r="H23" s="38" t="n">
        <f aca="false">(+G23/F23)*100</f>
        <v>100</v>
      </c>
      <c r="I23" s="172"/>
      <c r="J23" s="38" t="n">
        <v>2</v>
      </c>
      <c r="K23" s="38" t="n">
        <v>1</v>
      </c>
      <c r="L23" s="256" t="n">
        <f aca="false">(+K23/J23)*100</f>
        <v>50</v>
      </c>
      <c r="M23" s="181"/>
      <c r="N23" s="251"/>
      <c r="O23" s="252"/>
      <c r="P23" s="253"/>
      <c r="Q23" s="251"/>
      <c r="R23" s="252"/>
      <c r="S23" s="253"/>
      <c r="T23" s="254"/>
    </row>
    <row r="24" customFormat="false" ht="66.75" hidden="false" customHeight="true" outlineLevel="0" collapsed="false">
      <c r="B24" s="248"/>
      <c r="C24" s="263" t="s">
        <v>257</v>
      </c>
      <c r="D24" s="263" t="s">
        <v>258</v>
      </c>
      <c r="E24" s="264"/>
      <c r="F24" s="265" t="n">
        <v>0</v>
      </c>
      <c r="G24" s="38" t="n">
        <v>0</v>
      </c>
      <c r="H24" s="38" t="e">
        <f aca="false">(+G24/F24)*100</f>
        <v>#DIV/0!</v>
      </c>
      <c r="I24" s="172"/>
      <c r="J24" s="38" t="n">
        <v>1</v>
      </c>
      <c r="K24" s="38"/>
      <c r="L24" s="256" t="n">
        <f aca="false">(+K24/J24)*100</f>
        <v>0</v>
      </c>
      <c r="M24" s="181"/>
      <c r="N24" s="251"/>
      <c r="O24" s="252"/>
      <c r="P24" s="253"/>
      <c r="Q24" s="251"/>
      <c r="R24" s="252"/>
      <c r="S24" s="253"/>
      <c r="T24" s="254"/>
    </row>
    <row r="25" customFormat="false" ht="66.75" hidden="false" customHeight="true" outlineLevel="0" collapsed="false">
      <c r="B25" s="248"/>
      <c r="C25" s="263" t="s">
        <v>259</v>
      </c>
      <c r="D25" s="263" t="s">
        <v>228</v>
      </c>
      <c r="E25" s="264"/>
      <c r="F25" s="265" t="n">
        <v>10</v>
      </c>
      <c r="G25" s="38" t="n">
        <v>10</v>
      </c>
      <c r="H25" s="38" t="n">
        <f aca="false">(+G25/F25)*100</f>
        <v>100</v>
      </c>
      <c r="I25" s="172"/>
      <c r="J25" s="38" t="n">
        <v>20</v>
      </c>
      <c r="K25" s="38" t="n">
        <v>10</v>
      </c>
      <c r="L25" s="256" t="n">
        <f aca="false">(+K25/J25)*100</f>
        <v>50</v>
      </c>
      <c r="M25" s="181"/>
      <c r="N25" s="251"/>
      <c r="O25" s="252"/>
      <c r="P25" s="253"/>
      <c r="Q25" s="251"/>
      <c r="R25" s="252"/>
      <c r="S25" s="253"/>
      <c r="T25" s="254"/>
    </row>
    <row r="26" customFormat="false" ht="66.75" hidden="false" customHeight="true" outlineLevel="0" collapsed="false">
      <c r="B26" s="248"/>
      <c r="C26" s="263" t="s">
        <v>260</v>
      </c>
      <c r="D26" s="263" t="s">
        <v>261</v>
      </c>
      <c r="E26" s="264"/>
      <c r="F26" s="265" t="n">
        <v>20</v>
      </c>
      <c r="G26" s="38" t="n">
        <v>20</v>
      </c>
      <c r="H26" s="38" t="n">
        <f aca="false">(+G26/F26)*100</f>
        <v>100</v>
      </c>
      <c r="I26" s="172"/>
      <c r="J26" s="38" t="n">
        <v>50</v>
      </c>
      <c r="K26" s="38" t="n">
        <v>36</v>
      </c>
      <c r="L26" s="256" t="n">
        <f aca="false">(+K26/J26)*100</f>
        <v>72</v>
      </c>
      <c r="M26" s="181"/>
      <c r="N26" s="251"/>
      <c r="O26" s="252"/>
      <c r="P26" s="253"/>
      <c r="Q26" s="251"/>
      <c r="R26" s="252"/>
      <c r="S26" s="253"/>
      <c r="T26" s="254"/>
    </row>
    <row r="27" customFormat="false" ht="66.75" hidden="false" customHeight="true" outlineLevel="0" collapsed="false">
      <c r="B27" s="248"/>
      <c r="C27" s="264" t="s">
        <v>262</v>
      </c>
      <c r="D27" s="264" t="s">
        <v>263</v>
      </c>
      <c r="E27" s="264"/>
      <c r="F27" s="266" t="n">
        <v>3</v>
      </c>
      <c r="G27" s="49" t="n">
        <v>2</v>
      </c>
      <c r="H27" s="49" t="n">
        <f aca="false">(+G27/F27)*100</f>
        <v>66.6666666666667</v>
      </c>
      <c r="I27" s="172"/>
      <c r="J27" s="49" t="n">
        <v>3</v>
      </c>
      <c r="K27" s="49" t="n">
        <v>2</v>
      </c>
      <c r="L27" s="256" t="n">
        <f aca="false">(+K27/J27)*100</f>
        <v>66.6666666666667</v>
      </c>
      <c r="M27" s="181"/>
      <c r="N27" s="251"/>
      <c r="O27" s="252"/>
      <c r="P27" s="253"/>
      <c r="Q27" s="251"/>
      <c r="R27" s="252"/>
      <c r="S27" s="253"/>
      <c r="T27" s="254"/>
    </row>
    <row r="28" customFormat="false" ht="41.25" hidden="false" customHeight="true" outlineLevel="0" collapsed="false">
      <c r="B28" s="3" t="s">
        <v>2</v>
      </c>
      <c r="C28" s="267"/>
      <c r="D28" s="105" t="s">
        <v>3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 t="s">
        <v>4</v>
      </c>
      <c r="O28" s="105"/>
      <c r="P28" s="105"/>
      <c r="Q28" s="105"/>
      <c r="R28" s="105"/>
      <c r="S28" s="105"/>
      <c r="T28" s="268" t="s">
        <v>5</v>
      </c>
    </row>
    <row r="29" customFormat="false" ht="368.25" hidden="false" customHeight="true" outlineLevel="0" collapsed="false">
      <c r="B29" s="3"/>
      <c r="C29" s="1" t="s">
        <v>6</v>
      </c>
      <c r="D29" s="1" t="s">
        <v>215</v>
      </c>
      <c r="E29" s="1" t="s">
        <v>88</v>
      </c>
      <c r="F29" s="4" t="s">
        <v>9</v>
      </c>
      <c r="G29" s="4" t="s">
        <v>10</v>
      </c>
      <c r="H29" s="6" t="s">
        <v>11</v>
      </c>
      <c r="I29" s="4" t="s">
        <v>12</v>
      </c>
      <c r="J29" s="4" t="s">
        <v>13</v>
      </c>
      <c r="K29" s="4" t="s">
        <v>14</v>
      </c>
      <c r="L29" s="7" t="s">
        <v>15</v>
      </c>
      <c r="M29" s="4" t="s">
        <v>16</v>
      </c>
      <c r="N29" s="4" t="s">
        <v>17</v>
      </c>
      <c r="O29" s="6" t="s">
        <v>18</v>
      </c>
      <c r="P29" s="4" t="s">
        <v>19</v>
      </c>
      <c r="Q29" s="4" t="s">
        <v>20</v>
      </c>
      <c r="R29" s="6" t="s">
        <v>21</v>
      </c>
      <c r="S29" s="7" t="s">
        <v>22</v>
      </c>
      <c r="T29" s="268"/>
    </row>
    <row r="30" customFormat="false" ht="48" hidden="false" customHeight="true" outlineLevel="0" collapsed="false">
      <c r="B30" s="269" t="s">
        <v>216</v>
      </c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</row>
    <row r="31" customFormat="false" ht="33.75" hidden="false" customHeight="true" outlineLevel="0" collapsed="false">
      <c r="B31" s="248" t="s">
        <v>264</v>
      </c>
      <c r="C31" s="9" t="s">
        <v>265</v>
      </c>
      <c r="D31" s="10" t="s">
        <v>266</v>
      </c>
      <c r="E31" s="270" t="s">
        <v>267</v>
      </c>
      <c r="F31" s="271" t="n">
        <v>10</v>
      </c>
      <c r="G31" s="272" t="n">
        <v>10</v>
      </c>
      <c r="H31" s="57" t="n">
        <f aca="false">(+G31/F31)*100</f>
        <v>100</v>
      </c>
      <c r="I31" s="172"/>
      <c r="J31" s="272" t="n">
        <v>30</v>
      </c>
      <c r="K31" s="272" t="n">
        <v>30</v>
      </c>
      <c r="L31" s="250" t="n">
        <f aca="false">(+K31/J31)*100</f>
        <v>100</v>
      </c>
      <c r="M31" s="273" t="n">
        <v>60</v>
      </c>
      <c r="N31" s="274" t="n">
        <v>30120000</v>
      </c>
      <c r="O31" s="275" t="n">
        <v>30120000</v>
      </c>
      <c r="P31" s="276" t="n">
        <f aca="false">(+O31/N31)*100</f>
        <v>100</v>
      </c>
      <c r="Q31" s="274" t="n">
        <v>550000000</v>
      </c>
      <c r="R31" s="275" t="n">
        <v>70280000</v>
      </c>
      <c r="S31" s="277" t="n">
        <f aca="false">(+R31/Q31)*100</f>
        <v>12.7781818181818</v>
      </c>
      <c r="T31" s="278" t="s">
        <v>268</v>
      </c>
    </row>
    <row r="32" customFormat="false" ht="24.75" hidden="false" customHeight="true" outlineLevel="0" collapsed="false">
      <c r="B32" s="248"/>
      <c r="C32" s="9" t="s">
        <v>269</v>
      </c>
      <c r="D32" s="10" t="s">
        <v>270</v>
      </c>
      <c r="E32" s="270"/>
      <c r="F32" s="23" t="n">
        <v>3</v>
      </c>
      <c r="G32" s="258" t="n">
        <v>3</v>
      </c>
      <c r="H32" s="279" t="n">
        <f aca="false">(+G32/F32)*100</f>
        <v>100</v>
      </c>
      <c r="I32" s="172"/>
      <c r="J32" s="258" t="n">
        <v>3</v>
      </c>
      <c r="K32" s="258" t="n">
        <v>3</v>
      </c>
      <c r="L32" s="256" t="n">
        <f aca="false">(+K32/J32)*100</f>
        <v>100</v>
      </c>
      <c r="M32" s="273"/>
      <c r="N32" s="274"/>
      <c r="O32" s="275"/>
      <c r="P32" s="276"/>
      <c r="Q32" s="274"/>
      <c r="R32" s="275"/>
      <c r="S32" s="277"/>
      <c r="T32" s="280"/>
    </row>
    <row r="33" customFormat="false" ht="29.25" hidden="false" customHeight="true" outlineLevel="0" collapsed="false">
      <c r="B33" s="248"/>
      <c r="C33" s="46" t="s">
        <v>271</v>
      </c>
      <c r="D33" s="24" t="s">
        <v>272</v>
      </c>
      <c r="E33" s="281" t="s">
        <v>273</v>
      </c>
      <c r="F33" s="259" t="n">
        <v>1</v>
      </c>
      <c r="G33" s="258" t="n">
        <v>3</v>
      </c>
      <c r="H33" s="279" t="n">
        <f aca="false">(+G33/F33)*100</f>
        <v>300</v>
      </c>
      <c r="I33" s="172"/>
      <c r="J33" s="258" t="n">
        <v>3</v>
      </c>
      <c r="K33" s="258" t="n">
        <v>3</v>
      </c>
      <c r="L33" s="256" t="n">
        <f aca="false">(+K33/J33)*100</f>
        <v>100</v>
      </c>
      <c r="M33" s="273"/>
      <c r="N33" s="274"/>
      <c r="O33" s="275"/>
      <c r="P33" s="276"/>
      <c r="Q33" s="274"/>
      <c r="R33" s="275"/>
      <c r="S33" s="277"/>
      <c r="T33" s="280"/>
    </row>
    <row r="34" customFormat="false" ht="36" hidden="false" customHeight="true" outlineLevel="0" collapsed="false">
      <c r="B34" s="248"/>
      <c r="C34" s="46" t="s">
        <v>274</v>
      </c>
      <c r="D34" s="24" t="s">
        <v>275</v>
      </c>
      <c r="E34" s="281"/>
      <c r="F34" s="259" t="n">
        <v>25</v>
      </c>
      <c r="G34" s="258" t="n">
        <v>43</v>
      </c>
      <c r="H34" s="279" t="n">
        <f aca="false">(+G34/F34)*100</f>
        <v>172</v>
      </c>
      <c r="I34" s="172"/>
      <c r="J34" s="258" t="n">
        <v>25</v>
      </c>
      <c r="K34" s="258" t="n">
        <v>43</v>
      </c>
      <c r="L34" s="256" t="n">
        <f aca="false">(+K34/J34)*100</f>
        <v>172</v>
      </c>
      <c r="M34" s="273"/>
      <c r="N34" s="274"/>
      <c r="O34" s="275"/>
      <c r="P34" s="276"/>
      <c r="Q34" s="274"/>
      <c r="R34" s="275"/>
      <c r="S34" s="277"/>
      <c r="T34" s="280"/>
    </row>
    <row r="35" customFormat="false" ht="36.75" hidden="false" customHeight="true" outlineLevel="0" collapsed="false">
      <c r="B35" s="248"/>
      <c r="C35" s="46" t="s">
        <v>276</v>
      </c>
      <c r="D35" s="24" t="s">
        <v>277</v>
      </c>
      <c r="E35" s="281"/>
      <c r="F35" s="259" t="n">
        <v>0</v>
      </c>
      <c r="G35" s="258" t="n">
        <v>0</v>
      </c>
      <c r="H35" s="279" t="e">
        <f aca="false">(+G35/F35)*100</f>
        <v>#DIV/0!</v>
      </c>
      <c r="I35" s="172"/>
      <c r="J35" s="258" t="n">
        <v>1</v>
      </c>
      <c r="K35" s="258" t="n">
        <v>1</v>
      </c>
      <c r="L35" s="256" t="n">
        <f aca="false">(+K35/J35)*100</f>
        <v>100</v>
      </c>
      <c r="M35" s="273"/>
      <c r="N35" s="274"/>
      <c r="O35" s="275"/>
      <c r="P35" s="276"/>
      <c r="Q35" s="274"/>
      <c r="R35" s="275"/>
      <c r="S35" s="277"/>
      <c r="T35" s="280"/>
    </row>
    <row r="36" customFormat="false" ht="36" hidden="false" customHeight="true" outlineLevel="0" collapsed="false">
      <c r="B36" s="248"/>
      <c r="C36" s="46" t="s">
        <v>278</v>
      </c>
      <c r="D36" s="24" t="s">
        <v>279</v>
      </c>
      <c r="E36" s="281"/>
      <c r="F36" s="259" t="n">
        <v>0</v>
      </c>
      <c r="G36" s="258" t="n">
        <v>0</v>
      </c>
      <c r="H36" s="279" t="e">
        <f aca="false">(+G36/F36)*100</f>
        <v>#DIV/0!</v>
      </c>
      <c r="I36" s="172"/>
      <c r="J36" s="258" t="n">
        <v>1</v>
      </c>
      <c r="K36" s="258" t="n">
        <v>1</v>
      </c>
      <c r="L36" s="256" t="n">
        <f aca="false">(+K36/J36)*100</f>
        <v>100</v>
      </c>
      <c r="M36" s="273"/>
      <c r="N36" s="274"/>
      <c r="O36" s="275"/>
      <c r="P36" s="276"/>
      <c r="Q36" s="274"/>
      <c r="R36" s="275"/>
      <c r="S36" s="277"/>
      <c r="T36" s="280"/>
    </row>
    <row r="37" customFormat="false" ht="67.5" hidden="false" customHeight="true" outlineLevel="0" collapsed="false">
      <c r="B37" s="248"/>
      <c r="C37" s="46" t="s">
        <v>280</v>
      </c>
      <c r="D37" s="24" t="s">
        <v>281</v>
      </c>
      <c r="E37" s="281"/>
      <c r="F37" s="259" t="n">
        <v>70</v>
      </c>
      <c r="G37" s="258" t="n">
        <v>70</v>
      </c>
      <c r="H37" s="38" t="n">
        <f aca="false">(+G37/F37)*100</f>
        <v>100</v>
      </c>
      <c r="I37" s="172"/>
      <c r="J37" s="258" t="n">
        <v>100</v>
      </c>
      <c r="K37" s="258" t="n">
        <v>120</v>
      </c>
      <c r="L37" s="256" t="n">
        <f aca="false">(+K37/J37)*100</f>
        <v>120</v>
      </c>
      <c r="M37" s="273"/>
      <c r="N37" s="274"/>
      <c r="O37" s="275"/>
      <c r="P37" s="276"/>
      <c r="Q37" s="274"/>
      <c r="R37" s="275"/>
      <c r="S37" s="277"/>
      <c r="T37" s="222" t="s">
        <v>282</v>
      </c>
    </row>
    <row r="38" customFormat="false" ht="46.5" hidden="false" customHeight="true" outlineLevel="0" collapsed="false">
      <c r="B38" s="248"/>
      <c r="C38" s="46" t="s">
        <v>283</v>
      </c>
      <c r="D38" s="24" t="s">
        <v>284</v>
      </c>
      <c r="E38" s="281"/>
      <c r="F38" s="259" t="n">
        <v>50</v>
      </c>
      <c r="G38" s="258" t="n">
        <v>50</v>
      </c>
      <c r="H38" s="38" t="n">
        <f aca="false">(+G38/F38)*100</f>
        <v>100</v>
      </c>
      <c r="I38" s="172"/>
      <c r="J38" s="258" t="n">
        <v>50</v>
      </c>
      <c r="K38" s="258" t="n">
        <v>50</v>
      </c>
      <c r="L38" s="256" t="n">
        <f aca="false">(+K38/J38)*100</f>
        <v>100</v>
      </c>
      <c r="M38" s="273"/>
      <c r="N38" s="274"/>
      <c r="O38" s="275"/>
      <c r="P38" s="276"/>
      <c r="Q38" s="274"/>
      <c r="R38" s="275"/>
      <c r="S38" s="277"/>
      <c r="T38" s="280"/>
    </row>
    <row r="39" customFormat="false" ht="29.25" hidden="false" customHeight="true" outlineLevel="0" collapsed="false">
      <c r="B39" s="248"/>
      <c r="C39" s="255" t="s">
        <v>285</v>
      </c>
      <c r="D39" s="21" t="s">
        <v>286</v>
      </c>
      <c r="E39" s="281"/>
      <c r="F39" s="259" t="n">
        <v>6</v>
      </c>
      <c r="G39" s="258" t="n">
        <v>10</v>
      </c>
      <c r="H39" s="38" t="n">
        <f aca="false">(+G39/F39)*100</f>
        <v>166.666666666667</v>
      </c>
      <c r="I39" s="172"/>
      <c r="J39" s="258" t="n">
        <v>18</v>
      </c>
      <c r="K39" s="258" t="n">
        <v>16</v>
      </c>
      <c r="L39" s="256" t="n">
        <f aca="false">(+K39/J39)*100</f>
        <v>88.8888888888889</v>
      </c>
      <c r="M39" s="273"/>
      <c r="N39" s="274"/>
      <c r="O39" s="275"/>
      <c r="P39" s="276"/>
      <c r="Q39" s="274"/>
      <c r="R39" s="275"/>
      <c r="S39" s="277"/>
      <c r="T39" s="280"/>
    </row>
    <row r="40" customFormat="false" ht="18" hidden="false" customHeight="true" outlineLevel="0" collapsed="false">
      <c r="B40" s="248"/>
      <c r="C40" s="255" t="s">
        <v>287</v>
      </c>
      <c r="D40" s="21"/>
      <c r="E40" s="281" t="s">
        <v>248</v>
      </c>
      <c r="F40" s="23" t="n">
        <v>6</v>
      </c>
      <c r="G40" s="258" t="n">
        <v>7</v>
      </c>
      <c r="H40" s="38" t="n">
        <f aca="false">(+G40/F40)*100</f>
        <v>116.666666666667</v>
      </c>
      <c r="I40" s="172"/>
      <c r="J40" s="258" t="n">
        <v>8</v>
      </c>
      <c r="K40" s="258" t="n">
        <v>9</v>
      </c>
      <c r="L40" s="256" t="n">
        <f aca="false">(+K40/J40)*100</f>
        <v>112.5</v>
      </c>
      <c r="M40" s="273"/>
      <c r="N40" s="274"/>
      <c r="O40" s="275"/>
      <c r="P40" s="276"/>
      <c r="Q40" s="274"/>
      <c r="R40" s="275"/>
      <c r="S40" s="277"/>
      <c r="T40" s="280"/>
    </row>
    <row r="41" customFormat="false" ht="49.5" hidden="false" customHeight="true" outlineLevel="0" collapsed="false">
      <c r="B41" s="248"/>
      <c r="C41" s="255" t="s">
        <v>288</v>
      </c>
      <c r="D41" s="21" t="s">
        <v>289</v>
      </c>
      <c r="E41" s="281"/>
      <c r="F41" s="23" t="n">
        <v>3</v>
      </c>
      <c r="G41" s="258" t="n">
        <v>19</v>
      </c>
      <c r="H41" s="38" t="n">
        <f aca="false">(+G41/F41)*100</f>
        <v>633.333333333333</v>
      </c>
      <c r="I41" s="172"/>
      <c r="J41" s="258" t="n">
        <v>20</v>
      </c>
      <c r="K41" s="258" t="n">
        <v>25</v>
      </c>
      <c r="L41" s="256" t="n">
        <f aca="false">(+K41/J41)*100</f>
        <v>125</v>
      </c>
      <c r="M41" s="273"/>
      <c r="N41" s="274"/>
      <c r="O41" s="275"/>
      <c r="P41" s="276"/>
      <c r="Q41" s="274"/>
      <c r="R41" s="275"/>
      <c r="S41" s="277"/>
      <c r="T41" s="280"/>
    </row>
    <row r="42" customFormat="false" ht="26.25" hidden="false" customHeight="true" outlineLevel="0" collapsed="false">
      <c r="B42" s="248"/>
      <c r="C42" s="255" t="s">
        <v>290</v>
      </c>
      <c r="D42" s="21" t="s">
        <v>291</v>
      </c>
      <c r="E42" s="281"/>
      <c r="F42" s="23" t="n">
        <v>7</v>
      </c>
      <c r="G42" s="258" t="n">
        <v>19</v>
      </c>
      <c r="H42" s="38" t="n">
        <f aca="false">(+G42/F42)*100</f>
        <v>271.428571428571</v>
      </c>
      <c r="I42" s="172"/>
      <c r="J42" s="258" t="n">
        <v>12</v>
      </c>
      <c r="K42" s="258" t="n">
        <v>40</v>
      </c>
      <c r="L42" s="256" t="n">
        <f aca="false">(+K42/J42)*100</f>
        <v>333.333333333333</v>
      </c>
      <c r="M42" s="273"/>
      <c r="N42" s="274"/>
      <c r="O42" s="275"/>
      <c r="P42" s="276"/>
      <c r="Q42" s="274"/>
      <c r="R42" s="275"/>
      <c r="S42" s="277"/>
      <c r="T42" s="280"/>
    </row>
    <row r="43" customFormat="false" ht="55.5" hidden="false" customHeight="true" outlineLevel="0" collapsed="false">
      <c r="B43" s="248"/>
      <c r="C43" s="255" t="s">
        <v>292</v>
      </c>
      <c r="D43" s="21" t="s">
        <v>293</v>
      </c>
      <c r="E43" s="281"/>
      <c r="F43" s="23" t="n">
        <v>0</v>
      </c>
      <c r="G43" s="258" t="n">
        <v>0</v>
      </c>
      <c r="H43" s="38" t="e">
        <f aca="false">(+G43/F43)*100</f>
        <v>#DIV/0!</v>
      </c>
      <c r="I43" s="172"/>
      <c r="J43" s="258" t="n">
        <v>50</v>
      </c>
      <c r="K43" s="258" t="n">
        <v>50</v>
      </c>
      <c r="L43" s="256" t="n">
        <f aca="false">(+K43/J43)*100</f>
        <v>100</v>
      </c>
      <c r="M43" s="273"/>
      <c r="N43" s="274"/>
      <c r="O43" s="275"/>
      <c r="P43" s="276"/>
      <c r="Q43" s="274"/>
      <c r="R43" s="275"/>
      <c r="S43" s="277"/>
      <c r="T43" s="280" t="s">
        <v>268</v>
      </c>
    </row>
    <row r="44" customFormat="false" ht="33" hidden="false" customHeight="true" outlineLevel="0" collapsed="false">
      <c r="B44" s="248"/>
      <c r="C44" s="255" t="s">
        <v>294</v>
      </c>
      <c r="D44" s="21" t="s">
        <v>295</v>
      </c>
      <c r="E44" s="281"/>
      <c r="F44" s="23" t="n">
        <v>0</v>
      </c>
      <c r="G44" s="258" t="n">
        <v>0</v>
      </c>
      <c r="H44" s="38" t="e">
        <f aca="false">(+G44/F44)*100</f>
        <v>#DIV/0!</v>
      </c>
      <c r="I44" s="172"/>
      <c r="J44" s="258" t="n">
        <v>20</v>
      </c>
      <c r="K44" s="258" t="n">
        <v>12</v>
      </c>
      <c r="L44" s="256" t="n">
        <f aca="false">(+K44/J44)*100</f>
        <v>60</v>
      </c>
      <c r="M44" s="273"/>
      <c r="N44" s="274"/>
      <c r="O44" s="275"/>
      <c r="P44" s="276"/>
      <c r="Q44" s="274"/>
      <c r="R44" s="275"/>
      <c r="S44" s="277"/>
      <c r="T44" s="280" t="s">
        <v>233</v>
      </c>
    </row>
    <row r="45" customFormat="false" ht="48" hidden="false" customHeight="true" outlineLevel="0" collapsed="false">
      <c r="B45" s="248"/>
      <c r="C45" s="255" t="s">
        <v>296</v>
      </c>
      <c r="D45" s="21" t="s">
        <v>297</v>
      </c>
      <c r="E45" s="281"/>
      <c r="F45" s="23" t="n">
        <v>7</v>
      </c>
      <c r="G45" s="258" t="n">
        <v>19</v>
      </c>
      <c r="H45" s="38" t="n">
        <f aca="false">(+G45/F45)*100</f>
        <v>271.428571428571</v>
      </c>
      <c r="I45" s="172"/>
      <c r="J45" s="258" t="n">
        <v>12</v>
      </c>
      <c r="K45" s="258" t="n">
        <v>25</v>
      </c>
      <c r="L45" s="256" t="n">
        <f aca="false">(+K45/J45)*100</f>
        <v>208.333333333333</v>
      </c>
      <c r="M45" s="273"/>
      <c r="N45" s="274"/>
      <c r="O45" s="275"/>
      <c r="P45" s="276"/>
      <c r="Q45" s="274"/>
      <c r="R45" s="275"/>
      <c r="S45" s="277"/>
      <c r="T45" s="280"/>
    </row>
    <row r="46" customFormat="false" ht="36" hidden="false" customHeight="true" outlineLevel="0" collapsed="false">
      <c r="B46" s="248"/>
      <c r="C46" s="37" t="s">
        <v>298</v>
      </c>
      <c r="D46" s="157" t="s">
        <v>299</v>
      </c>
      <c r="E46" s="282" t="s">
        <v>300</v>
      </c>
      <c r="F46" s="181" t="n">
        <v>0</v>
      </c>
      <c r="G46" s="38" t="n">
        <v>0</v>
      </c>
      <c r="H46" s="38" t="e">
        <f aca="false">(+G46/F46)*100</f>
        <v>#DIV/0!</v>
      </c>
      <c r="I46" s="172"/>
      <c r="J46" s="283" t="n">
        <v>1</v>
      </c>
      <c r="K46" s="283" t="n">
        <v>0</v>
      </c>
      <c r="L46" s="256" t="n">
        <f aca="false">(+K46/J46)*100</f>
        <v>0</v>
      </c>
      <c r="M46" s="273"/>
      <c r="N46" s="274"/>
      <c r="O46" s="275"/>
      <c r="P46" s="276"/>
      <c r="Q46" s="274"/>
      <c r="R46" s="275"/>
      <c r="S46" s="277"/>
      <c r="T46" s="280"/>
    </row>
    <row r="47" customFormat="false" ht="52.5" hidden="false" customHeight="true" outlineLevel="0" collapsed="false">
      <c r="B47" s="248"/>
      <c r="C47" s="284" t="s">
        <v>301</v>
      </c>
      <c r="D47" s="285" t="s">
        <v>302</v>
      </c>
      <c r="E47" s="286" t="s">
        <v>303</v>
      </c>
      <c r="F47" s="244" t="n">
        <v>2</v>
      </c>
      <c r="G47" s="38" t="n">
        <v>2</v>
      </c>
      <c r="H47" s="182" t="n">
        <f aca="false">(+G47/F47)*100</f>
        <v>100</v>
      </c>
      <c r="I47" s="172"/>
      <c r="J47" s="287" t="n">
        <v>8</v>
      </c>
      <c r="K47" s="287" t="n">
        <v>3</v>
      </c>
      <c r="L47" s="256" t="n">
        <f aca="false">(+K47/J47)*100</f>
        <v>37.5</v>
      </c>
      <c r="M47" s="273"/>
      <c r="N47" s="274"/>
      <c r="O47" s="275"/>
      <c r="P47" s="276"/>
      <c r="Q47" s="274"/>
      <c r="R47" s="275"/>
      <c r="S47" s="277"/>
      <c r="T47" s="280"/>
    </row>
    <row r="48" customFormat="false" ht="30.75" hidden="false" customHeight="true" outlineLevel="0" collapsed="false">
      <c r="B48" s="248"/>
      <c r="C48" s="284" t="s">
        <v>304</v>
      </c>
      <c r="D48" s="284" t="s">
        <v>305</v>
      </c>
      <c r="E48" s="286"/>
      <c r="F48" s="244" t="n">
        <v>3</v>
      </c>
      <c r="G48" s="258" t="n">
        <v>20</v>
      </c>
      <c r="H48" s="38" t="n">
        <v>100</v>
      </c>
      <c r="I48" s="172"/>
      <c r="J48" s="258" t="n">
        <v>3</v>
      </c>
      <c r="K48" s="258" t="n">
        <v>20</v>
      </c>
      <c r="L48" s="256" t="n">
        <f aca="false">(+K48/J48)*100</f>
        <v>666.666666666667</v>
      </c>
      <c r="M48" s="273"/>
      <c r="N48" s="274"/>
      <c r="O48" s="275"/>
      <c r="P48" s="276"/>
      <c r="Q48" s="274"/>
      <c r="R48" s="275"/>
      <c r="S48" s="277"/>
      <c r="T48" s="280"/>
    </row>
    <row r="49" customFormat="false" ht="52.5" hidden="false" customHeight="true" outlineLevel="0" collapsed="false">
      <c r="B49" s="248"/>
      <c r="C49" s="284" t="s">
        <v>306</v>
      </c>
      <c r="D49" s="285" t="s">
        <v>307</v>
      </c>
      <c r="E49" s="288" t="s">
        <v>308</v>
      </c>
      <c r="F49" s="244" t="n">
        <v>1</v>
      </c>
      <c r="G49" s="38" t="n">
        <v>0</v>
      </c>
      <c r="H49" s="38" t="n">
        <f aca="false">(+G49/F49)*100</f>
        <v>0</v>
      </c>
      <c r="I49" s="172"/>
      <c r="J49" s="258" t="n">
        <v>3</v>
      </c>
      <c r="K49" s="38" t="n">
        <v>1</v>
      </c>
      <c r="L49" s="256" t="n">
        <f aca="false">(+K49/J49)*100</f>
        <v>33.3333333333333</v>
      </c>
      <c r="M49" s="273"/>
      <c r="N49" s="274"/>
      <c r="O49" s="275"/>
      <c r="P49" s="276"/>
      <c r="Q49" s="274"/>
      <c r="R49" s="275"/>
      <c r="S49" s="277"/>
      <c r="T49" s="280"/>
    </row>
    <row r="50" customFormat="false" ht="73.5" hidden="false" customHeight="true" outlineLevel="0" collapsed="false">
      <c r="B50" s="248"/>
      <c r="C50" s="284" t="s">
        <v>309</v>
      </c>
      <c r="D50" s="285" t="s">
        <v>310</v>
      </c>
      <c r="E50" s="288"/>
      <c r="F50" s="244" t="n">
        <v>6</v>
      </c>
      <c r="G50" s="258" t="n">
        <v>15</v>
      </c>
      <c r="H50" s="38" t="n">
        <f aca="false">(+G50/F50)*100</f>
        <v>250</v>
      </c>
      <c r="I50" s="172"/>
      <c r="J50" s="289" t="n">
        <v>18</v>
      </c>
      <c r="K50" s="258" t="n">
        <v>15</v>
      </c>
      <c r="L50" s="256" t="n">
        <f aca="false">(+K50/J50)*100</f>
        <v>83.3333333333333</v>
      </c>
      <c r="M50" s="273"/>
      <c r="N50" s="274"/>
      <c r="O50" s="275"/>
      <c r="P50" s="276"/>
      <c r="Q50" s="274"/>
      <c r="R50" s="275"/>
      <c r="S50" s="277"/>
      <c r="T50" s="290"/>
    </row>
    <row r="51" customFormat="false" ht="33.75" hidden="false" customHeight="true" outlineLevel="0" collapsed="false">
      <c r="B51" s="248"/>
      <c r="C51" s="204" t="s">
        <v>311</v>
      </c>
      <c r="D51" s="204" t="s">
        <v>312</v>
      </c>
      <c r="E51" s="288"/>
      <c r="F51" s="207" t="n">
        <v>1</v>
      </c>
      <c r="G51" s="291" t="n">
        <v>0</v>
      </c>
      <c r="H51" s="49" t="n">
        <f aca="false">(+G51/F51)*100</f>
        <v>0</v>
      </c>
      <c r="I51" s="172"/>
      <c r="J51" s="292" t="n">
        <v>1</v>
      </c>
      <c r="K51" s="293" t="n">
        <v>0</v>
      </c>
      <c r="L51" s="294" t="n">
        <f aca="false">(+K51/J51)*100</f>
        <v>0</v>
      </c>
      <c r="M51" s="273"/>
      <c r="N51" s="274"/>
      <c r="O51" s="275"/>
      <c r="P51" s="276"/>
      <c r="Q51" s="274"/>
      <c r="R51" s="275"/>
      <c r="S51" s="277"/>
      <c r="T51" s="295" t="s">
        <v>233</v>
      </c>
    </row>
    <row r="52" customFormat="false" ht="15" hidden="false" customHeight="false" outlineLevel="0" collapsed="false">
      <c r="C52" s="296"/>
      <c r="D52" s="296"/>
      <c r="E52" s="296"/>
      <c r="F52" s="296"/>
    </row>
    <row r="56" customFormat="false" ht="12.75" hidden="false" customHeight="false" outlineLevel="0" collapsed="false">
      <c r="I56" s="0" t="n">
        <v>10</v>
      </c>
    </row>
    <row r="62" customFormat="false" ht="12.75" hidden="false" customHeight="false" outlineLevel="0" collapsed="false">
      <c r="P62" s="297"/>
    </row>
    <row r="66" customFormat="false" ht="12.75" hidden="false" customHeight="false" outlineLevel="0" collapsed="false">
      <c r="G66" s="298"/>
    </row>
  </sheetData>
  <mergeCells count="39">
    <mergeCell ref="B1:T1"/>
    <mergeCell ref="B2:T2"/>
    <mergeCell ref="B3:B4"/>
    <mergeCell ref="D3:M3"/>
    <mergeCell ref="N3:S3"/>
    <mergeCell ref="T3:T4"/>
    <mergeCell ref="B5:T5"/>
    <mergeCell ref="B6:B27"/>
    <mergeCell ref="E6:E14"/>
    <mergeCell ref="M6:M27"/>
    <mergeCell ref="N6:N27"/>
    <mergeCell ref="O6:O27"/>
    <mergeCell ref="P6:P27"/>
    <mergeCell ref="Q6:Q27"/>
    <mergeCell ref="R6:R27"/>
    <mergeCell ref="S6:S27"/>
    <mergeCell ref="C15:C16"/>
    <mergeCell ref="D15:D16"/>
    <mergeCell ref="E17:E19"/>
    <mergeCell ref="E22:E27"/>
    <mergeCell ref="B28:B29"/>
    <mergeCell ref="D28:M28"/>
    <mergeCell ref="N28:S28"/>
    <mergeCell ref="T28:T29"/>
    <mergeCell ref="B30:T30"/>
    <mergeCell ref="B31:B51"/>
    <mergeCell ref="E31:E32"/>
    <mergeCell ref="M31:M51"/>
    <mergeCell ref="N31:N51"/>
    <mergeCell ref="O31:O51"/>
    <mergeCell ref="P31:P51"/>
    <mergeCell ref="Q31:Q51"/>
    <mergeCell ref="R31:R51"/>
    <mergeCell ref="S31:S51"/>
    <mergeCell ref="E33:E39"/>
    <mergeCell ref="D39:D40"/>
    <mergeCell ref="E40:E45"/>
    <mergeCell ref="E47:E48"/>
    <mergeCell ref="E49:E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C76" colorId="64" zoomScale="50" zoomScaleNormal="50" zoomScalePageLayoutView="50" workbookViewId="0">
      <selection pane="topLeft" activeCell="F75" activeCellId="0" sqref="F75:L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41"/>
    <col collapsed="false" customWidth="true" hidden="false" outlineLevel="0" max="3" min="3" style="0" width="78.41"/>
    <col collapsed="false" customWidth="true" hidden="false" outlineLevel="0" max="4" min="4" style="0" width="33.28"/>
    <col collapsed="false" customWidth="true" hidden="false" outlineLevel="0" max="5" min="5" style="0" width="85.85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10.56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7.99"/>
    <col collapsed="false" customWidth="true" hidden="false" outlineLevel="0" max="16" min="16" style="0" width="7.56"/>
    <col collapsed="false" customWidth="true" hidden="false" outlineLevel="0" max="17" min="17" style="0" width="4.7"/>
    <col collapsed="false" customWidth="true" hidden="false" outlineLevel="0" max="18" min="18" style="0" width="4.14"/>
    <col collapsed="false" customWidth="true" hidden="false" outlineLevel="0" max="19" min="19" style="0" width="7.42"/>
    <col collapsed="false" customWidth="true" hidden="false" outlineLevel="0" max="20" min="20" style="0" width="12.56"/>
  </cols>
  <sheetData>
    <row r="1" customFormat="false" ht="18.75" hidden="false" customHeight="false" outlineLevel="0" collapsed="false">
      <c r="A1" s="299"/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1"/>
      <c r="P1" s="301"/>
      <c r="Q1" s="301"/>
      <c r="R1" s="301"/>
      <c r="S1" s="301"/>
      <c r="T1" s="301"/>
    </row>
    <row r="2" customFormat="false" ht="42.75" hidden="false" customHeight="true" outlineLevel="0" collapsed="false">
      <c r="A2" s="299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9.5" hidden="false" customHeight="true" outlineLevel="0" collapsed="false">
      <c r="A3" s="299"/>
      <c r="B3" s="3" t="s">
        <v>15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168" customFormat="true" ht="42.75" hidden="false" customHeight="true" outlineLevel="0" collapsed="false">
      <c r="A4" s="302"/>
      <c r="B4" s="3" t="s">
        <v>2</v>
      </c>
      <c r="C4" s="110"/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3" t="s">
        <v>4</v>
      </c>
      <c r="O4" s="3"/>
      <c r="P4" s="3"/>
      <c r="Q4" s="3"/>
      <c r="R4" s="3"/>
      <c r="S4" s="3"/>
      <c r="T4" s="4" t="s">
        <v>5</v>
      </c>
    </row>
    <row r="5" customFormat="false" ht="363" hidden="false" customHeight="true" outlineLevel="0" collapsed="false">
      <c r="A5" s="299"/>
      <c r="B5" s="3"/>
      <c r="C5" s="1" t="s">
        <v>6</v>
      </c>
      <c r="D5" s="1" t="s">
        <v>215</v>
      </c>
      <c r="E5" s="1" t="s">
        <v>88</v>
      </c>
      <c r="F5" s="4" t="s">
        <v>9</v>
      </c>
      <c r="G5" s="4" t="s">
        <v>10</v>
      </c>
      <c r="H5" s="6" t="s">
        <v>11</v>
      </c>
      <c r="I5" s="4" t="s">
        <v>12</v>
      </c>
      <c r="J5" s="4" t="s">
        <v>13</v>
      </c>
      <c r="K5" s="4" t="s">
        <v>14</v>
      </c>
      <c r="L5" s="7" t="s">
        <v>15</v>
      </c>
      <c r="M5" s="4" t="s">
        <v>16</v>
      </c>
      <c r="N5" s="4" t="s">
        <v>17</v>
      </c>
      <c r="O5" s="6" t="s">
        <v>18</v>
      </c>
      <c r="P5" s="4" t="s">
        <v>19</v>
      </c>
      <c r="Q5" s="4" t="s">
        <v>20</v>
      </c>
      <c r="R5" s="6" t="s">
        <v>21</v>
      </c>
      <c r="S5" s="7" t="s">
        <v>22</v>
      </c>
      <c r="T5" s="4"/>
    </row>
    <row r="6" customFormat="false" ht="27" hidden="false" customHeight="true" outlineLevel="0" collapsed="false">
      <c r="A6" s="299"/>
      <c r="B6" s="269" t="s">
        <v>313</v>
      </c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customFormat="false" ht="24" hidden="false" customHeight="true" outlineLevel="0" collapsed="false">
      <c r="A7" s="303"/>
      <c r="B7" s="248" t="s">
        <v>314</v>
      </c>
      <c r="C7" s="193" t="s">
        <v>315</v>
      </c>
      <c r="D7" s="115" t="s">
        <v>316</v>
      </c>
      <c r="E7" s="270" t="s">
        <v>317</v>
      </c>
      <c r="F7" s="304" t="n">
        <v>3</v>
      </c>
      <c r="G7" s="305" t="n">
        <v>6</v>
      </c>
      <c r="H7" s="12" t="n">
        <f aca="false">(+G7/F7)*100</f>
        <v>200</v>
      </c>
      <c r="I7" s="306"/>
      <c r="J7" s="307" t="n">
        <v>8</v>
      </c>
      <c r="K7" s="305" t="n">
        <v>14</v>
      </c>
      <c r="L7" s="12" t="n">
        <f aca="false">(+K7/J7)*100</f>
        <v>175</v>
      </c>
      <c r="M7" s="308" t="n">
        <v>15</v>
      </c>
      <c r="N7" s="94" t="n">
        <v>524671783</v>
      </c>
      <c r="O7" s="309" t="n">
        <v>499151828.58</v>
      </c>
      <c r="P7" s="310" t="n">
        <f aca="false">(+O7/N7)*100</f>
        <v>95.1360154582584</v>
      </c>
      <c r="Q7" s="94" t="n">
        <v>1315000000</v>
      </c>
      <c r="R7" s="309" t="n">
        <f aca="false">(345356701+O7)</f>
        <v>844508529.58</v>
      </c>
      <c r="S7" s="310" t="n">
        <f aca="false">(+R7/Q7)*100</f>
        <v>64.221180956654</v>
      </c>
      <c r="T7" s="311"/>
    </row>
    <row r="8" customFormat="false" ht="30.75" hidden="false" customHeight="true" outlineLevel="0" collapsed="false">
      <c r="A8" s="303"/>
      <c r="B8" s="248"/>
      <c r="C8" s="193"/>
      <c r="D8" s="157" t="s">
        <v>318</v>
      </c>
      <c r="E8" s="270"/>
      <c r="F8" s="312" t="n">
        <v>1</v>
      </c>
      <c r="G8" s="305" t="n">
        <v>0</v>
      </c>
      <c r="H8" s="12" t="n">
        <f aca="false">(+G8/F8)*100</f>
        <v>0</v>
      </c>
      <c r="I8" s="306"/>
      <c r="J8" s="313" t="n">
        <v>3</v>
      </c>
      <c r="K8" s="314" t="n">
        <v>16</v>
      </c>
      <c r="L8" s="12" t="n">
        <f aca="false">(+K8/J8)*100</f>
        <v>533.333333333333</v>
      </c>
      <c r="M8" s="308"/>
      <c r="N8" s="94"/>
      <c r="O8" s="309"/>
      <c r="P8" s="310"/>
      <c r="Q8" s="94"/>
      <c r="R8" s="309"/>
      <c r="S8" s="310"/>
      <c r="T8" s="315"/>
    </row>
    <row r="9" customFormat="false" ht="59.25" hidden="false" customHeight="true" outlineLevel="0" collapsed="false">
      <c r="A9" s="303"/>
      <c r="B9" s="248"/>
      <c r="C9" s="193"/>
      <c r="D9" s="157" t="s">
        <v>319</v>
      </c>
      <c r="E9" s="270"/>
      <c r="F9" s="312" t="n">
        <v>1</v>
      </c>
      <c r="G9" s="305" t="n">
        <v>9</v>
      </c>
      <c r="H9" s="12" t="n">
        <f aca="false">(+G9/F9)*100</f>
        <v>900</v>
      </c>
      <c r="I9" s="306"/>
      <c r="J9" s="313" t="n">
        <v>2</v>
      </c>
      <c r="K9" s="314" t="n">
        <v>17</v>
      </c>
      <c r="L9" s="12" t="n">
        <f aca="false">(+K9/J9)*100</f>
        <v>850</v>
      </c>
      <c r="M9" s="308"/>
      <c r="N9" s="94"/>
      <c r="O9" s="309"/>
      <c r="P9" s="310"/>
      <c r="Q9" s="94"/>
      <c r="R9" s="309"/>
      <c r="S9" s="310"/>
      <c r="T9" s="315"/>
    </row>
    <row r="10" customFormat="false" ht="26.25" hidden="false" customHeight="true" outlineLevel="0" collapsed="false">
      <c r="A10" s="303"/>
      <c r="B10" s="248"/>
      <c r="C10" s="193"/>
      <c r="D10" s="157" t="s">
        <v>320</v>
      </c>
      <c r="E10" s="270"/>
      <c r="F10" s="312" t="n">
        <v>1</v>
      </c>
      <c r="G10" s="305" t="n">
        <v>5</v>
      </c>
      <c r="H10" s="12" t="n">
        <f aca="false">(+G10/F10)*100</f>
        <v>500</v>
      </c>
      <c r="I10" s="306"/>
      <c r="J10" s="313" t="n">
        <v>3</v>
      </c>
      <c r="K10" s="314" t="n">
        <v>9</v>
      </c>
      <c r="L10" s="12" t="n">
        <f aca="false">(+K10/J10)*100</f>
        <v>300</v>
      </c>
      <c r="M10" s="308"/>
      <c r="N10" s="94"/>
      <c r="O10" s="309"/>
      <c r="P10" s="310"/>
      <c r="Q10" s="94"/>
      <c r="R10" s="309"/>
      <c r="S10" s="310"/>
      <c r="T10" s="315"/>
    </row>
    <row r="11" customFormat="false" ht="35.25" hidden="false" customHeight="true" outlineLevel="0" collapsed="false">
      <c r="A11" s="303"/>
      <c r="B11" s="248"/>
      <c r="C11" s="193"/>
      <c r="D11" s="157" t="s">
        <v>321</v>
      </c>
      <c r="E11" s="270"/>
      <c r="F11" s="312" t="n">
        <v>2</v>
      </c>
      <c r="G11" s="305" t="n">
        <v>18</v>
      </c>
      <c r="H11" s="12" t="n">
        <f aca="false">(+G11/F11)*100</f>
        <v>900</v>
      </c>
      <c r="I11" s="306"/>
      <c r="J11" s="313" t="n">
        <v>10</v>
      </c>
      <c r="K11" s="314" t="n">
        <v>131</v>
      </c>
      <c r="L11" s="12" t="n">
        <f aca="false">(+K11/J11)*100</f>
        <v>1310</v>
      </c>
      <c r="M11" s="308"/>
      <c r="N11" s="94"/>
      <c r="O11" s="309"/>
      <c r="P11" s="310"/>
      <c r="Q11" s="94"/>
      <c r="R11" s="309"/>
      <c r="S11" s="310"/>
      <c r="T11" s="316" t="s">
        <v>322</v>
      </c>
    </row>
    <row r="12" customFormat="false" ht="35.25" hidden="false" customHeight="true" outlineLevel="0" collapsed="false">
      <c r="A12" s="303"/>
      <c r="B12" s="248"/>
      <c r="C12" s="193"/>
      <c r="D12" s="157" t="s">
        <v>323</v>
      </c>
      <c r="E12" s="270"/>
      <c r="F12" s="312" t="n">
        <v>1</v>
      </c>
      <c r="G12" s="305" t="n">
        <v>5</v>
      </c>
      <c r="H12" s="12" t="n">
        <f aca="false">(+G12/F12)*100</f>
        <v>500</v>
      </c>
      <c r="I12" s="306"/>
      <c r="J12" s="313" t="n">
        <v>3</v>
      </c>
      <c r="K12" s="314" t="n">
        <v>13</v>
      </c>
      <c r="L12" s="12" t="n">
        <f aca="false">(+K12/J12)*100</f>
        <v>433.333333333333</v>
      </c>
      <c r="M12" s="308"/>
      <c r="N12" s="94"/>
      <c r="O12" s="309"/>
      <c r="P12" s="310"/>
      <c r="Q12" s="94"/>
      <c r="R12" s="309"/>
      <c r="S12" s="310"/>
      <c r="T12" s="315"/>
    </row>
    <row r="13" customFormat="false" ht="28.5" hidden="false" customHeight="true" outlineLevel="0" collapsed="false">
      <c r="A13" s="303"/>
      <c r="B13" s="248"/>
      <c r="C13" s="193"/>
      <c r="D13" s="157" t="s">
        <v>324</v>
      </c>
      <c r="E13" s="270"/>
      <c r="F13" s="312" t="n">
        <v>1</v>
      </c>
      <c r="G13" s="305" t="n">
        <v>62</v>
      </c>
      <c r="H13" s="12" t="n">
        <f aca="false">(+G13/F13)*100</f>
        <v>6200</v>
      </c>
      <c r="I13" s="306"/>
      <c r="J13" s="313" t="n">
        <v>3</v>
      </c>
      <c r="K13" s="314" t="n">
        <v>68</v>
      </c>
      <c r="L13" s="12" t="n">
        <f aca="false">(+K13/J13)*100</f>
        <v>2266.66666666667</v>
      </c>
      <c r="M13" s="308"/>
      <c r="N13" s="94"/>
      <c r="O13" s="309"/>
      <c r="P13" s="310"/>
      <c r="Q13" s="94"/>
      <c r="R13" s="309"/>
      <c r="S13" s="310"/>
      <c r="T13" s="315"/>
    </row>
    <row r="14" customFormat="false" ht="34.5" hidden="false" customHeight="true" outlineLevel="0" collapsed="false">
      <c r="A14" s="303"/>
      <c r="B14" s="248"/>
      <c r="C14" s="193"/>
      <c r="D14" s="157" t="s">
        <v>325</v>
      </c>
      <c r="E14" s="270"/>
      <c r="F14" s="312" t="n">
        <v>1</v>
      </c>
      <c r="G14" s="305" t="n">
        <v>1</v>
      </c>
      <c r="H14" s="12" t="n">
        <f aca="false">(+G14/F14)*100</f>
        <v>100</v>
      </c>
      <c r="I14" s="306"/>
      <c r="J14" s="313" t="n">
        <v>3</v>
      </c>
      <c r="K14" s="314" t="n">
        <v>2</v>
      </c>
      <c r="L14" s="12" t="n">
        <f aca="false">(+K14/J14)*100</f>
        <v>66.6666666666667</v>
      </c>
      <c r="M14" s="308"/>
      <c r="N14" s="94"/>
      <c r="O14" s="309"/>
      <c r="P14" s="310"/>
      <c r="Q14" s="94"/>
      <c r="R14" s="309"/>
      <c r="S14" s="310"/>
      <c r="T14" s="315"/>
    </row>
    <row r="15" customFormat="false" ht="45.75" hidden="false" customHeight="true" outlineLevel="0" collapsed="false">
      <c r="A15" s="303"/>
      <c r="B15" s="248"/>
      <c r="C15" s="193"/>
      <c r="D15" s="157" t="s">
        <v>326</v>
      </c>
      <c r="E15" s="270"/>
      <c r="F15" s="312" t="n">
        <v>1</v>
      </c>
      <c r="G15" s="305" t="n">
        <v>1</v>
      </c>
      <c r="H15" s="12" t="n">
        <f aca="false">(+G15/F15)*100</f>
        <v>100</v>
      </c>
      <c r="I15" s="306"/>
      <c r="J15" s="313" t="n">
        <v>3</v>
      </c>
      <c r="K15" s="314" t="n">
        <v>2</v>
      </c>
      <c r="L15" s="12" t="n">
        <f aca="false">(+K15/J15)*100</f>
        <v>66.6666666666667</v>
      </c>
      <c r="M15" s="308"/>
      <c r="N15" s="94"/>
      <c r="O15" s="309"/>
      <c r="P15" s="310"/>
      <c r="Q15" s="94"/>
      <c r="R15" s="309"/>
      <c r="S15" s="310"/>
      <c r="T15" s="315"/>
    </row>
    <row r="16" customFormat="false" ht="49.5" hidden="false" customHeight="true" outlineLevel="0" collapsed="false">
      <c r="A16" s="303"/>
      <c r="B16" s="248"/>
      <c r="C16" s="193"/>
      <c r="D16" s="157" t="s">
        <v>327</v>
      </c>
      <c r="E16" s="270"/>
      <c r="F16" s="312" t="n">
        <v>4</v>
      </c>
      <c r="G16" s="305" t="n">
        <v>4</v>
      </c>
      <c r="H16" s="12" t="n">
        <f aca="false">(+G16/F16)*100</f>
        <v>100</v>
      </c>
      <c r="I16" s="306"/>
      <c r="J16" s="313" t="n">
        <v>12</v>
      </c>
      <c r="K16" s="314" t="n">
        <v>5</v>
      </c>
      <c r="L16" s="12" t="n">
        <f aca="false">(+K16/J16)*100</f>
        <v>41.6666666666667</v>
      </c>
      <c r="M16" s="308"/>
      <c r="N16" s="94"/>
      <c r="O16" s="309"/>
      <c r="P16" s="310"/>
      <c r="Q16" s="94"/>
      <c r="R16" s="309"/>
      <c r="S16" s="310"/>
      <c r="T16" s="315"/>
    </row>
    <row r="17" customFormat="false" ht="33.75" hidden="false" customHeight="true" outlineLevel="0" collapsed="false">
      <c r="A17" s="303"/>
      <c r="B17" s="248"/>
      <c r="C17" s="193"/>
      <c r="D17" s="157" t="s">
        <v>328</v>
      </c>
      <c r="E17" s="270"/>
      <c r="F17" s="312" t="n">
        <v>100</v>
      </c>
      <c r="G17" s="317" t="n">
        <v>135</v>
      </c>
      <c r="H17" s="12" t="n">
        <v>100</v>
      </c>
      <c r="I17" s="318"/>
      <c r="J17" s="313" t="n">
        <v>300</v>
      </c>
      <c r="K17" s="314" t="n">
        <v>503</v>
      </c>
      <c r="L17" s="12" t="n">
        <f aca="false">(+K17/J17)*100</f>
        <v>167.666666666667</v>
      </c>
      <c r="M17" s="308"/>
      <c r="N17" s="94"/>
      <c r="O17" s="309"/>
      <c r="P17" s="310"/>
      <c r="Q17" s="94"/>
      <c r="R17" s="309"/>
      <c r="S17" s="310"/>
      <c r="T17" s="315"/>
    </row>
    <row r="18" customFormat="false" ht="30.75" hidden="false" customHeight="true" outlineLevel="0" collapsed="false">
      <c r="A18" s="303"/>
      <c r="B18" s="248"/>
      <c r="C18" s="193"/>
      <c r="D18" s="157" t="s">
        <v>329</v>
      </c>
      <c r="E18" s="270"/>
      <c r="F18" s="312" t="n">
        <v>60</v>
      </c>
      <c r="G18" s="319" t="n">
        <v>99</v>
      </c>
      <c r="H18" s="12" t="n">
        <v>100</v>
      </c>
      <c r="I18" s="318"/>
      <c r="J18" s="313" t="n">
        <v>180</v>
      </c>
      <c r="K18" s="314" t="n">
        <v>503</v>
      </c>
      <c r="L18" s="12" t="n">
        <f aca="false">(+K18/J18)*100</f>
        <v>279.444444444444</v>
      </c>
      <c r="M18" s="308"/>
      <c r="N18" s="94"/>
      <c r="O18" s="309"/>
      <c r="P18" s="310"/>
      <c r="Q18" s="94"/>
      <c r="R18" s="309"/>
      <c r="S18" s="310"/>
      <c r="T18" s="315"/>
    </row>
    <row r="19" customFormat="false" ht="18" hidden="false" customHeight="true" outlineLevel="0" collapsed="false">
      <c r="A19" s="303"/>
      <c r="B19" s="248"/>
      <c r="C19" s="193"/>
      <c r="D19" s="157" t="s">
        <v>330</v>
      </c>
      <c r="E19" s="270"/>
      <c r="F19" s="312" t="n">
        <v>20</v>
      </c>
      <c r="G19" s="320" t="n">
        <v>101</v>
      </c>
      <c r="H19" s="12" t="n">
        <v>100</v>
      </c>
      <c r="I19" s="318"/>
      <c r="J19" s="313" t="n">
        <v>60</v>
      </c>
      <c r="K19" s="314" t="n">
        <v>186</v>
      </c>
      <c r="L19" s="12" t="n">
        <f aca="false">(+K19/J19)*100</f>
        <v>310</v>
      </c>
      <c r="M19" s="308"/>
      <c r="N19" s="94"/>
      <c r="O19" s="309"/>
      <c r="P19" s="310"/>
      <c r="Q19" s="94"/>
      <c r="R19" s="309"/>
      <c r="S19" s="310"/>
      <c r="T19" s="315"/>
    </row>
    <row r="20" customFormat="false" ht="15.75" hidden="false" customHeight="true" outlineLevel="0" collapsed="false">
      <c r="A20" s="303"/>
      <c r="B20" s="248"/>
      <c r="C20" s="180" t="s">
        <v>331</v>
      </c>
      <c r="D20" s="157" t="s">
        <v>53</v>
      </c>
      <c r="E20" s="321" t="s">
        <v>332</v>
      </c>
      <c r="F20" s="322" t="n">
        <v>1</v>
      </c>
      <c r="G20" s="305" t="n">
        <v>1</v>
      </c>
      <c r="H20" s="12" t="n">
        <f aca="false">(+G20/F20)*100</f>
        <v>100</v>
      </c>
      <c r="I20" s="323"/>
      <c r="J20" s="313" t="n">
        <v>2</v>
      </c>
      <c r="K20" s="314" t="n">
        <v>1</v>
      </c>
      <c r="L20" s="12" t="n">
        <f aca="false">(+K20/J20)*100</f>
        <v>50</v>
      </c>
      <c r="M20" s="308"/>
      <c r="N20" s="94"/>
      <c r="O20" s="309"/>
      <c r="P20" s="310"/>
      <c r="Q20" s="94"/>
      <c r="R20" s="309"/>
      <c r="S20" s="310"/>
      <c r="T20" s="315"/>
    </row>
    <row r="21" customFormat="false" ht="43.5" hidden="false" customHeight="true" outlineLevel="0" collapsed="false">
      <c r="A21" s="303"/>
      <c r="B21" s="248"/>
      <c r="C21" s="284" t="s">
        <v>333</v>
      </c>
      <c r="D21" s="285" t="s">
        <v>334</v>
      </c>
      <c r="E21" s="284" t="s">
        <v>335</v>
      </c>
      <c r="F21" s="312" t="n">
        <v>1</v>
      </c>
      <c r="G21" s="305" t="n">
        <v>1</v>
      </c>
      <c r="H21" s="12" t="n">
        <f aca="false">(+G21/F21)*100</f>
        <v>100</v>
      </c>
      <c r="I21" s="323"/>
      <c r="J21" s="313" t="n">
        <v>1</v>
      </c>
      <c r="K21" s="314" t="n">
        <v>1</v>
      </c>
      <c r="L21" s="12" t="n">
        <f aca="false">(+K21/J21)*100</f>
        <v>100</v>
      </c>
      <c r="M21" s="308"/>
      <c r="N21" s="94"/>
      <c r="O21" s="309"/>
      <c r="P21" s="310"/>
      <c r="Q21" s="94"/>
      <c r="R21" s="309"/>
      <c r="S21" s="310"/>
      <c r="T21" s="315"/>
    </row>
    <row r="22" customFormat="false" ht="55.5" hidden="false" customHeight="true" outlineLevel="0" collapsed="false">
      <c r="A22" s="303"/>
      <c r="B22" s="248"/>
      <c r="C22" s="284" t="s">
        <v>336</v>
      </c>
      <c r="D22" s="285" t="s">
        <v>337</v>
      </c>
      <c r="E22" s="284"/>
      <c r="F22" s="312" t="n">
        <v>200</v>
      </c>
      <c r="G22" s="305" t="n">
        <v>142</v>
      </c>
      <c r="H22" s="12" t="n">
        <f aca="false">(+G22/F22)*100</f>
        <v>71</v>
      </c>
      <c r="I22" s="323"/>
      <c r="J22" s="313" t="n">
        <v>400</v>
      </c>
      <c r="K22" s="314" t="n">
        <v>142</v>
      </c>
      <c r="L22" s="12" t="n">
        <f aca="false">(+K22/J22)*100</f>
        <v>35.5</v>
      </c>
      <c r="M22" s="308"/>
      <c r="N22" s="94"/>
      <c r="O22" s="309"/>
      <c r="P22" s="310"/>
      <c r="Q22" s="94"/>
      <c r="R22" s="309"/>
      <c r="S22" s="310"/>
      <c r="T22" s="315"/>
    </row>
    <row r="23" customFormat="false" ht="84" hidden="false" customHeight="true" outlineLevel="0" collapsed="false">
      <c r="A23" s="303"/>
      <c r="B23" s="248"/>
      <c r="C23" s="324" t="s">
        <v>338</v>
      </c>
      <c r="D23" s="325" t="s">
        <v>339</v>
      </c>
      <c r="E23" s="255" t="s">
        <v>317</v>
      </c>
      <c r="F23" s="312" t="n">
        <v>3</v>
      </c>
      <c r="G23" s="305" t="n">
        <v>3</v>
      </c>
      <c r="H23" s="12" t="n">
        <f aca="false">(+G23/F23)*100</f>
        <v>100</v>
      </c>
      <c r="I23" s="323"/>
      <c r="J23" s="313" t="n">
        <v>3</v>
      </c>
      <c r="K23" s="314" t="n">
        <v>3</v>
      </c>
      <c r="L23" s="12" t="n">
        <f aca="false">(+K23/J23)*100</f>
        <v>100</v>
      </c>
      <c r="M23" s="308"/>
      <c r="N23" s="94"/>
      <c r="O23" s="309"/>
      <c r="P23" s="310"/>
      <c r="Q23" s="94"/>
      <c r="R23" s="309"/>
      <c r="S23" s="310"/>
      <c r="T23" s="315"/>
    </row>
    <row r="24" customFormat="false" ht="57.75" hidden="false" customHeight="true" outlineLevel="0" collapsed="false">
      <c r="A24" s="303"/>
      <c r="B24" s="248"/>
      <c r="C24" s="324"/>
      <c r="D24" s="326" t="s">
        <v>340</v>
      </c>
      <c r="E24" s="327" t="s">
        <v>335</v>
      </c>
      <c r="F24" s="328" t="n">
        <v>60</v>
      </c>
      <c r="G24" s="305" t="n">
        <v>70</v>
      </c>
      <c r="H24" s="12" t="n">
        <f aca="false">(+G24/F24)*100</f>
        <v>116.666666666667</v>
      </c>
      <c r="I24" s="323"/>
      <c r="J24" s="329" t="n">
        <v>230</v>
      </c>
      <c r="K24" s="330" t="n">
        <v>147</v>
      </c>
      <c r="L24" s="12" t="n">
        <f aca="false">(+K24/J24)*100</f>
        <v>63.9130434782609</v>
      </c>
      <c r="M24" s="308"/>
      <c r="N24" s="94"/>
      <c r="O24" s="309"/>
      <c r="P24" s="310"/>
      <c r="Q24" s="94"/>
      <c r="R24" s="309"/>
      <c r="S24" s="310"/>
      <c r="T24" s="315"/>
    </row>
    <row r="25" customFormat="false" ht="46.5" hidden="false" customHeight="true" outlineLevel="0" collapsed="false">
      <c r="A25" s="303"/>
      <c r="B25" s="248"/>
      <c r="C25" s="331" t="s">
        <v>341</v>
      </c>
      <c r="D25" s="84" t="s">
        <v>133</v>
      </c>
      <c r="E25" s="332" t="s">
        <v>335</v>
      </c>
      <c r="F25" s="42" t="n">
        <v>5</v>
      </c>
      <c r="G25" s="305" t="n">
        <v>6</v>
      </c>
      <c r="H25" s="12" t="n">
        <f aca="false">(+G25/F25)*100</f>
        <v>120</v>
      </c>
      <c r="I25" s="323"/>
      <c r="J25" s="51" t="n">
        <v>20</v>
      </c>
      <c r="K25" s="49" t="n">
        <v>6</v>
      </c>
      <c r="L25" s="12" t="n">
        <f aca="false">(+K25/J25)*100</f>
        <v>30</v>
      </c>
      <c r="M25" s="308"/>
      <c r="N25" s="94"/>
      <c r="O25" s="309"/>
      <c r="P25" s="310"/>
      <c r="Q25" s="94"/>
      <c r="R25" s="309"/>
      <c r="S25" s="310"/>
      <c r="T25" s="333"/>
    </row>
    <row r="26" customFormat="false" ht="42" hidden="false" customHeight="true" outlineLevel="0" collapsed="false">
      <c r="A26" s="299"/>
      <c r="B26" s="3" t="s">
        <v>2</v>
      </c>
      <c r="C26" s="110"/>
      <c r="D26" s="1" t="s">
        <v>3</v>
      </c>
      <c r="E26" s="1"/>
      <c r="F26" s="1"/>
      <c r="G26" s="1"/>
      <c r="H26" s="1"/>
      <c r="I26" s="1"/>
      <c r="J26" s="1"/>
      <c r="K26" s="1"/>
      <c r="L26" s="1"/>
      <c r="M26" s="1"/>
      <c r="N26" s="1" t="s">
        <v>4</v>
      </c>
      <c r="O26" s="1"/>
      <c r="P26" s="1"/>
      <c r="Q26" s="1"/>
      <c r="R26" s="1"/>
      <c r="S26" s="1"/>
      <c r="T26" s="4" t="s">
        <v>5</v>
      </c>
    </row>
    <row r="27" customFormat="false" ht="375.75" hidden="false" customHeight="true" outlineLevel="0" collapsed="false">
      <c r="A27" s="299"/>
      <c r="B27" s="3"/>
      <c r="C27" s="1" t="s">
        <v>6</v>
      </c>
      <c r="D27" s="1" t="s">
        <v>215</v>
      </c>
      <c r="E27" s="1" t="s">
        <v>88</v>
      </c>
      <c r="F27" s="4" t="s">
        <v>9</v>
      </c>
      <c r="G27" s="4" t="s">
        <v>10</v>
      </c>
      <c r="H27" s="6" t="s">
        <v>11</v>
      </c>
      <c r="I27" s="4" t="s">
        <v>12</v>
      </c>
      <c r="J27" s="4" t="s">
        <v>13</v>
      </c>
      <c r="K27" s="4" t="s">
        <v>14</v>
      </c>
      <c r="L27" s="7" t="s">
        <v>15</v>
      </c>
      <c r="M27" s="4" t="s">
        <v>16</v>
      </c>
      <c r="N27" s="4" t="s">
        <v>17</v>
      </c>
      <c r="O27" s="6" t="s">
        <v>18</v>
      </c>
      <c r="P27" s="4" t="s">
        <v>19</v>
      </c>
      <c r="Q27" s="4" t="s">
        <v>20</v>
      </c>
      <c r="R27" s="6" t="s">
        <v>21</v>
      </c>
      <c r="S27" s="7" t="s">
        <v>22</v>
      </c>
      <c r="T27" s="4"/>
    </row>
    <row r="28" customFormat="false" ht="36" hidden="false" customHeight="true" outlineLevel="0" collapsed="false">
      <c r="A28" s="299"/>
      <c r="B28" s="269" t="s">
        <v>313</v>
      </c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</row>
    <row r="29" customFormat="false" ht="33.75" hidden="false" customHeight="true" outlineLevel="0" collapsed="false">
      <c r="A29" s="303"/>
      <c r="B29" s="334" t="s">
        <v>342</v>
      </c>
      <c r="C29" s="170" t="s">
        <v>343</v>
      </c>
      <c r="D29" s="170" t="s">
        <v>344</v>
      </c>
      <c r="E29" s="335" t="s">
        <v>345</v>
      </c>
      <c r="F29" s="115" t="n">
        <v>2</v>
      </c>
      <c r="G29" s="115" t="n">
        <v>2</v>
      </c>
      <c r="H29" s="63" t="n">
        <f aca="false">(+G29/F29)*100</f>
        <v>100</v>
      </c>
      <c r="I29" s="336"/>
      <c r="J29" s="115" t="n">
        <v>6</v>
      </c>
      <c r="K29" s="115" t="n">
        <v>4</v>
      </c>
      <c r="L29" s="336" t="n">
        <f aca="false">(+K29/J29)*100</f>
        <v>66.6666666666667</v>
      </c>
      <c r="M29" s="308" t="n">
        <v>20</v>
      </c>
      <c r="N29" s="117" t="n">
        <v>300000000</v>
      </c>
      <c r="O29" s="337" t="n">
        <v>287995586.77</v>
      </c>
      <c r="P29" s="310" t="n">
        <f aca="false">(+O29/N29)*100</f>
        <v>95.9985289233333</v>
      </c>
      <c r="Q29" s="117" t="n">
        <v>900000000</v>
      </c>
      <c r="R29" s="337" t="n">
        <f aca="false">(311092986+O29)</f>
        <v>599088572.77</v>
      </c>
      <c r="S29" s="310" t="n">
        <f aca="false">(+R29/Q29)*100</f>
        <v>66.5653969744444</v>
      </c>
      <c r="T29" s="338"/>
    </row>
    <row r="30" customFormat="false" ht="35.25" hidden="false" customHeight="true" outlineLevel="0" collapsed="false">
      <c r="A30" s="303"/>
      <c r="B30" s="334"/>
      <c r="C30" s="37" t="s">
        <v>346</v>
      </c>
      <c r="D30" s="37" t="s">
        <v>347</v>
      </c>
      <c r="E30" s="335"/>
      <c r="F30" s="157" t="n">
        <v>1</v>
      </c>
      <c r="G30" s="115" t="n">
        <v>1</v>
      </c>
      <c r="H30" s="12" t="n">
        <f aca="false">(+G30/F30)*100</f>
        <v>100</v>
      </c>
      <c r="I30" s="323"/>
      <c r="J30" s="157" t="n">
        <v>2</v>
      </c>
      <c r="K30" s="157" t="n">
        <v>1</v>
      </c>
      <c r="L30" s="336" t="n">
        <f aca="false">(+K30/J30)*100</f>
        <v>50</v>
      </c>
      <c r="M30" s="308"/>
      <c r="N30" s="117"/>
      <c r="O30" s="337"/>
      <c r="P30" s="310"/>
      <c r="Q30" s="117"/>
      <c r="R30" s="337"/>
      <c r="S30" s="310"/>
      <c r="T30" s="339"/>
    </row>
    <row r="31" customFormat="false" ht="34.5" hidden="false" customHeight="true" outlineLevel="0" collapsed="false">
      <c r="A31" s="303"/>
      <c r="B31" s="334"/>
      <c r="C31" s="37" t="s">
        <v>348</v>
      </c>
      <c r="D31" s="37" t="s">
        <v>349</v>
      </c>
      <c r="E31" s="335"/>
      <c r="F31" s="157" t="n">
        <v>1</v>
      </c>
      <c r="G31" s="115" t="n">
        <v>1</v>
      </c>
      <c r="H31" s="12" t="n">
        <f aca="false">(+G31/F31)*100</f>
        <v>100</v>
      </c>
      <c r="I31" s="323"/>
      <c r="J31" s="157" t="n">
        <v>3</v>
      </c>
      <c r="K31" s="157" t="n">
        <v>2</v>
      </c>
      <c r="L31" s="336" t="n">
        <f aca="false">(+K31/J31)*100</f>
        <v>66.6666666666667</v>
      </c>
      <c r="M31" s="308"/>
      <c r="N31" s="117"/>
      <c r="O31" s="337"/>
      <c r="P31" s="310"/>
      <c r="Q31" s="117"/>
      <c r="R31" s="337"/>
      <c r="S31" s="310"/>
      <c r="T31" s="339"/>
    </row>
    <row r="32" customFormat="false" ht="36" hidden="false" customHeight="true" outlineLevel="0" collapsed="false">
      <c r="A32" s="303"/>
      <c r="B32" s="334"/>
      <c r="C32" s="37" t="s">
        <v>350</v>
      </c>
      <c r="D32" s="37" t="s">
        <v>351</v>
      </c>
      <c r="E32" s="335"/>
      <c r="F32" s="157" t="n">
        <v>1</v>
      </c>
      <c r="G32" s="115" t="n">
        <v>1</v>
      </c>
      <c r="H32" s="12" t="n">
        <f aca="false">(+G32/F32)*100</f>
        <v>100</v>
      </c>
      <c r="I32" s="323"/>
      <c r="J32" s="157" t="n">
        <v>1</v>
      </c>
      <c r="K32" s="157" t="n">
        <v>1</v>
      </c>
      <c r="L32" s="336" t="n">
        <f aca="false">(+K32/J32)*100</f>
        <v>100</v>
      </c>
      <c r="M32" s="308"/>
      <c r="N32" s="117"/>
      <c r="O32" s="337"/>
      <c r="P32" s="310"/>
      <c r="Q32" s="117"/>
      <c r="R32" s="337"/>
      <c r="S32" s="310"/>
      <c r="T32" s="339"/>
    </row>
    <row r="33" customFormat="false" ht="28.5" hidden="false" customHeight="true" outlineLevel="0" collapsed="false">
      <c r="A33" s="303"/>
      <c r="B33" s="334"/>
      <c r="C33" s="37" t="s">
        <v>352</v>
      </c>
      <c r="D33" s="37" t="s">
        <v>353</v>
      </c>
      <c r="E33" s="335"/>
      <c r="F33" s="157" t="n">
        <v>1</v>
      </c>
      <c r="G33" s="115" t="n">
        <v>1</v>
      </c>
      <c r="H33" s="12" t="n">
        <f aca="false">(+G33/F33)*100</f>
        <v>100</v>
      </c>
      <c r="I33" s="323"/>
      <c r="J33" s="157" t="n">
        <v>3</v>
      </c>
      <c r="K33" s="157" t="n">
        <v>2</v>
      </c>
      <c r="L33" s="336" t="n">
        <f aca="false">(+K33/J33)*100</f>
        <v>66.6666666666667</v>
      </c>
      <c r="M33" s="308"/>
      <c r="N33" s="117"/>
      <c r="O33" s="337"/>
      <c r="P33" s="310"/>
      <c r="Q33" s="117"/>
      <c r="R33" s="337"/>
      <c r="S33" s="310"/>
      <c r="T33" s="339"/>
    </row>
    <row r="34" customFormat="false" ht="30.75" hidden="false" customHeight="true" outlineLevel="0" collapsed="false">
      <c r="A34" s="303"/>
      <c r="B34" s="334"/>
      <c r="C34" s="37" t="s">
        <v>354</v>
      </c>
      <c r="D34" s="37" t="s">
        <v>355</v>
      </c>
      <c r="E34" s="335"/>
      <c r="F34" s="157" t="n">
        <v>21</v>
      </c>
      <c r="G34" s="115" t="n">
        <v>21</v>
      </c>
      <c r="H34" s="12" t="n">
        <f aca="false">(+G34/F34)*100</f>
        <v>100</v>
      </c>
      <c r="I34" s="323"/>
      <c r="J34" s="157" t="n">
        <v>21</v>
      </c>
      <c r="K34" s="157" t="n">
        <v>21</v>
      </c>
      <c r="L34" s="336" t="n">
        <f aca="false">(+K34/J34)*100</f>
        <v>100</v>
      </c>
      <c r="M34" s="308"/>
      <c r="N34" s="117"/>
      <c r="O34" s="337"/>
      <c r="P34" s="310"/>
      <c r="Q34" s="117"/>
      <c r="R34" s="337"/>
      <c r="S34" s="310"/>
      <c r="T34" s="339"/>
    </row>
    <row r="35" customFormat="false" ht="26.25" hidden="false" customHeight="true" outlineLevel="0" collapsed="false">
      <c r="A35" s="303"/>
      <c r="B35" s="334"/>
      <c r="C35" s="186" t="s">
        <v>356</v>
      </c>
      <c r="D35" s="186" t="s">
        <v>357</v>
      </c>
      <c r="E35" s="335"/>
      <c r="F35" s="166" t="n">
        <v>1</v>
      </c>
      <c r="G35" s="115" t="n">
        <v>1</v>
      </c>
      <c r="H35" s="41" t="n">
        <f aca="false">(+G35/F35)*100</f>
        <v>100</v>
      </c>
      <c r="I35" s="340"/>
      <c r="J35" s="166" t="n">
        <v>1</v>
      </c>
      <c r="K35" s="166" t="n">
        <v>1</v>
      </c>
      <c r="L35" s="336" t="n">
        <f aca="false">(+K35/J35)*100</f>
        <v>100</v>
      </c>
      <c r="M35" s="308"/>
      <c r="N35" s="117"/>
      <c r="O35" s="337"/>
      <c r="P35" s="310"/>
      <c r="Q35" s="117"/>
      <c r="R35" s="337"/>
      <c r="S35" s="310"/>
      <c r="T35" s="341"/>
    </row>
    <row r="36" customFormat="false" ht="30.75" hidden="false" customHeight="true" outlineLevel="0" collapsed="false">
      <c r="A36" s="303"/>
      <c r="B36" s="248" t="s">
        <v>358</v>
      </c>
      <c r="C36" s="342" t="s">
        <v>359</v>
      </c>
      <c r="D36" s="343" t="s">
        <v>360</v>
      </c>
      <c r="E36" s="344" t="s">
        <v>345</v>
      </c>
      <c r="F36" s="345" t="n">
        <v>60</v>
      </c>
      <c r="G36" s="346" t="n">
        <v>100</v>
      </c>
      <c r="H36" s="41" t="n">
        <f aca="false">(+G36/F36)*100</f>
        <v>166.666666666667</v>
      </c>
      <c r="I36" s="336"/>
      <c r="J36" s="347" t="n">
        <v>100</v>
      </c>
      <c r="K36" s="346" t="n">
        <v>100</v>
      </c>
      <c r="L36" s="336" t="n">
        <f aca="false">(+K36/J36)*100</f>
        <v>100</v>
      </c>
      <c r="M36" s="348" t="n">
        <v>15</v>
      </c>
      <c r="N36" s="216" t="n">
        <v>40000000</v>
      </c>
      <c r="O36" s="337" t="n">
        <v>27277110.74</v>
      </c>
      <c r="P36" s="349" t="n">
        <f aca="false">(+O36/N36)*100</f>
        <v>68.19277685</v>
      </c>
      <c r="Q36" s="216" t="n">
        <v>900000000</v>
      </c>
      <c r="R36" s="337" t="n">
        <f aca="false">(244767716+O36)</f>
        <v>272044826.74</v>
      </c>
      <c r="S36" s="349" t="n">
        <f aca="false">(+R36/Q36)*100</f>
        <v>30.2272029711111</v>
      </c>
      <c r="T36" s="338"/>
    </row>
    <row r="37" customFormat="false" ht="38.25" hidden="false" customHeight="true" outlineLevel="0" collapsed="false">
      <c r="A37" s="303"/>
      <c r="B37" s="248"/>
      <c r="C37" s="350" t="s">
        <v>361</v>
      </c>
      <c r="D37" s="351" t="s">
        <v>362</v>
      </c>
      <c r="E37" s="344"/>
      <c r="F37" s="352" t="n">
        <v>100</v>
      </c>
      <c r="G37" s="353" t="n">
        <v>10</v>
      </c>
      <c r="H37" s="41" t="n">
        <f aca="false">(+G37/F37)*100</f>
        <v>10</v>
      </c>
      <c r="I37" s="323"/>
      <c r="J37" s="354" t="n">
        <v>100</v>
      </c>
      <c r="K37" s="353" t="n">
        <v>10</v>
      </c>
      <c r="L37" s="336" t="n">
        <f aca="false">(+K37/J37)*100</f>
        <v>10</v>
      </c>
      <c r="M37" s="348"/>
      <c r="N37" s="216"/>
      <c r="O37" s="337"/>
      <c r="P37" s="349"/>
      <c r="Q37" s="216"/>
      <c r="R37" s="337"/>
      <c r="S37" s="349"/>
      <c r="T37" s="339"/>
    </row>
    <row r="38" customFormat="false" ht="30.75" hidden="false" customHeight="false" outlineLevel="0" collapsed="false">
      <c r="A38" s="303"/>
      <c r="B38" s="248"/>
      <c r="C38" s="350" t="s">
        <v>363</v>
      </c>
      <c r="D38" s="351" t="s">
        <v>364</v>
      </c>
      <c r="E38" s="344"/>
      <c r="F38" s="233" t="n">
        <v>50</v>
      </c>
      <c r="G38" s="238" t="n">
        <v>5</v>
      </c>
      <c r="H38" s="40" t="n">
        <f aca="false">(+G38/F38)*100</f>
        <v>10</v>
      </c>
      <c r="I38" s="355"/>
      <c r="J38" s="356" t="n">
        <v>100</v>
      </c>
      <c r="K38" s="238" t="n">
        <v>5</v>
      </c>
      <c r="L38" s="357" t="n">
        <f aca="false">(+K38/J38)*100</f>
        <v>5</v>
      </c>
      <c r="M38" s="348"/>
      <c r="N38" s="216"/>
      <c r="O38" s="337"/>
      <c r="P38" s="349"/>
      <c r="Q38" s="216"/>
      <c r="R38" s="337"/>
      <c r="S38" s="349"/>
      <c r="T38" s="339"/>
    </row>
    <row r="39" customFormat="false" ht="15.75" hidden="false" customHeight="false" outlineLevel="0" collapsed="false">
      <c r="A39" s="303"/>
      <c r="B39" s="248"/>
      <c r="C39" s="358" t="s">
        <v>365</v>
      </c>
      <c r="D39" s="351" t="s">
        <v>40</v>
      </c>
      <c r="E39" s="344"/>
      <c r="F39" s="352" t="n">
        <v>20</v>
      </c>
      <c r="G39" s="353" t="n">
        <v>10</v>
      </c>
      <c r="H39" s="41" t="n">
        <f aca="false">(+G39/F39)*100</f>
        <v>50</v>
      </c>
      <c r="I39" s="323"/>
      <c r="J39" s="359" t="n">
        <v>100</v>
      </c>
      <c r="K39" s="353" t="n">
        <v>10</v>
      </c>
      <c r="L39" s="336" t="n">
        <f aca="false">(+K39/J39)*100</f>
        <v>10</v>
      </c>
      <c r="M39" s="348"/>
      <c r="N39" s="216"/>
      <c r="O39" s="337"/>
      <c r="P39" s="349"/>
      <c r="Q39" s="216"/>
      <c r="R39" s="337"/>
      <c r="S39" s="349"/>
      <c r="T39" s="339"/>
    </row>
    <row r="40" customFormat="false" ht="15.75" hidden="false" customHeight="true" outlineLevel="0" collapsed="false">
      <c r="A40" s="303"/>
      <c r="B40" s="248"/>
      <c r="C40" s="358" t="s">
        <v>366</v>
      </c>
      <c r="D40" s="351" t="s">
        <v>40</v>
      </c>
      <c r="E40" s="344"/>
      <c r="F40" s="352" t="n">
        <v>10</v>
      </c>
      <c r="G40" s="353" t="n">
        <v>10</v>
      </c>
      <c r="H40" s="41" t="n">
        <f aca="false">(+G40/F40)*100</f>
        <v>100</v>
      </c>
      <c r="I40" s="323"/>
      <c r="J40" s="359" t="n">
        <v>100</v>
      </c>
      <c r="K40" s="353" t="n">
        <v>10</v>
      </c>
      <c r="L40" s="336" t="n">
        <f aca="false">(+K40/J40)*100</f>
        <v>10</v>
      </c>
      <c r="M40" s="348"/>
      <c r="N40" s="216"/>
      <c r="O40" s="337"/>
      <c r="P40" s="349"/>
      <c r="Q40" s="216"/>
      <c r="R40" s="337"/>
      <c r="S40" s="349"/>
      <c r="T40" s="339"/>
    </row>
    <row r="41" customFormat="false" ht="15.75" hidden="false" customHeight="false" outlineLevel="0" collapsed="false">
      <c r="A41" s="303"/>
      <c r="B41" s="248"/>
      <c r="C41" s="360" t="s">
        <v>367</v>
      </c>
      <c r="D41" s="361" t="s">
        <v>40</v>
      </c>
      <c r="E41" s="344"/>
      <c r="F41" s="352" t="n">
        <v>80</v>
      </c>
      <c r="G41" s="353" t="n">
        <v>100</v>
      </c>
      <c r="H41" s="41" t="n">
        <f aca="false">(+G41/F41)*100</f>
        <v>125</v>
      </c>
      <c r="I41" s="340"/>
      <c r="J41" s="362" t="n">
        <v>100</v>
      </c>
      <c r="K41" s="353" t="n">
        <v>100</v>
      </c>
      <c r="L41" s="336" t="n">
        <f aca="false">(+K41/J41)*100</f>
        <v>100</v>
      </c>
      <c r="M41" s="348"/>
      <c r="N41" s="216"/>
      <c r="O41" s="337"/>
      <c r="P41" s="349"/>
      <c r="Q41" s="216"/>
      <c r="R41" s="337"/>
      <c r="S41" s="349"/>
      <c r="T41" s="363"/>
    </row>
    <row r="42" customFormat="false" ht="15.75" hidden="false" customHeight="false" outlineLevel="0" collapsed="false">
      <c r="A42" s="303"/>
      <c r="B42" s="248"/>
      <c r="C42" s="296" t="s">
        <v>368</v>
      </c>
      <c r="D42" s="296" t="s">
        <v>201</v>
      </c>
      <c r="E42" s="344"/>
      <c r="F42" s="32" t="n">
        <v>1</v>
      </c>
      <c r="G42" s="364" t="n">
        <v>1</v>
      </c>
      <c r="H42" s="365" t="n">
        <f aca="false">(+G42/F42)*100</f>
        <v>100</v>
      </c>
      <c r="I42" s="366"/>
      <c r="J42" s="367" t="n">
        <v>1</v>
      </c>
      <c r="K42" s="364" t="n">
        <v>1</v>
      </c>
      <c r="L42" s="366" t="n">
        <f aca="false">(+K42/J42)*100</f>
        <v>100</v>
      </c>
      <c r="M42" s="348"/>
      <c r="N42" s="216"/>
      <c r="O42" s="337"/>
      <c r="P42" s="349"/>
      <c r="Q42" s="216"/>
      <c r="R42" s="337"/>
      <c r="S42" s="349"/>
      <c r="T42" s="341"/>
    </row>
    <row r="43" customFormat="false" ht="38.25" hidden="false" customHeight="true" outlineLevel="0" collapsed="false">
      <c r="A43" s="303"/>
      <c r="B43" s="3" t="s">
        <v>2</v>
      </c>
      <c r="C43" s="267"/>
      <c r="D43" s="105" t="s">
        <v>3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" t="s">
        <v>4</v>
      </c>
      <c r="O43" s="1"/>
      <c r="P43" s="1"/>
      <c r="Q43" s="1"/>
      <c r="R43" s="1"/>
      <c r="S43" s="1"/>
      <c r="T43" s="4" t="s">
        <v>5</v>
      </c>
    </row>
    <row r="44" customFormat="false" ht="363" hidden="false" customHeight="true" outlineLevel="0" collapsed="false">
      <c r="A44" s="303"/>
      <c r="B44" s="3"/>
      <c r="C44" s="1" t="s">
        <v>6</v>
      </c>
      <c r="D44" s="1" t="s">
        <v>215</v>
      </c>
      <c r="E44" s="1" t="s">
        <v>88</v>
      </c>
      <c r="F44" s="4" t="s">
        <v>9</v>
      </c>
      <c r="G44" s="4" t="s">
        <v>10</v>
      </c>
      <c r="H44" s="6" t="s">
        <v>11</v>
      </c>
      <c r="I44" s="4" t="s">
        <v>12</v>
      </c>
      <c r="J44" s="4" t="s">
        <v>13</v>
      </c>
      <c r="K44" s="4" t="s">
        <v>14</v>
      </c>
      <c r="L44" s="7" t="s">
        <v>15</v>
      </c>
      <c r="M44" s="4" t="s">
        <v>16</v>
      </c>
      <c r="N44" s="4" t="s">
        <v>17</v>
      </c>
      <c r="O44" s="6" t="s">
        <v>18</v>
      </c>
      <c r="P44" s="4" t="s">
        <v>19</v>
      </c>
      <c r="Q44" s="4" t="s">
        <v>20</v>
      </c>
      <c r="R44" s="6" t="s">
        <v>21</v>
      </c>
      <c r="S44" s="7" t="s">
        <v>22</v>
      </c>
      <c r="T44" s="4"/>
    </row>
    <row r="45" customFormat="false" ht="18" hidden="false" customHeight="true" outlineLevel="0" collapsed="false">
      <c r="A45" s="303"/>
      <c r="B45" s="169" t="s">
        <v>31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169"/>
      <c r="T45" s="169"/>
    </row>
    <row r="46" customFormat="false" ht="49.5" hidden="false" customHeight="true" outlineLevel="0" collapsed="false">
      <c r="A46" s="303"/>
      <c r="B46" s="334" t="s">
        <v>369</v>
      </c>
      <c r="C46" s="193" t="s">
        <v>370</v>
      </c>
      <c r="D46" s="368" t="s">
        <v>371</v>
      </c>
      <c r="E46" s="193" t="s">
        <v>372</v>
      </c>
      <c r="F46" s="369" t="n">
        <v>2</v>
      </c>
      <c r="G46" s="370" t="n">
        <v>0</v>
      </c>
      <c r="H46" s="370" t="n">
        <v>0</v>
      </c>
      <c r="I46" s="370"/>
      <c r="J46" s="369" t="n">
        <v>4</v>
      </c>
      <c r="K46" s="370" t="n">
        <v>0</v>
      </c>
      <c r="L46" s="114" t="n">
        <f aca="false">(+K46/J46)*100</f>
        <v>0</v>
      </c>
      <c r="M46" s="308" t="n">
        <v>20</v>
      </c>
      <c r="N46" s="116" t="n">
        <v>700000000</v>
      </c>
      <c r="O46" s="371" t="n">
        <v>687448267.88</v>
      </c>
      <c r="P46" s="372" t="n">
        <f aca="false">(+O46/N46)*100</f>
        <v>98.2068954114286</v>
      </c>
      <c r="Q46" s="116" t="n">
        <v>1300000000</v>
      </c>
      <c r="R46" s="371" t="n">
        <f aca="false">(657979791+O46)</f>
        <v>1345428058.88</v>
      </c>
      <c r="S46" s="372" t="n">
        <f aca="false">(+R46/Q46)*100</f>
        <v>103.494466067692</v>
      </c>
      <c r="T46" s="338"/>
      <c r="U46" s="296"/>
    </row>
    <row r="47" customFormat="false" ht="50.25" hidden="false" customHeight="true" outlineLevel="0" collapsed="false">
      <c r="A47" s="303"/>
      <c r="B47" s="334"/>
      <c r="C47" s="193"/>
      <c r="D47" s="373" t="s">
        <v>371</v>
      </c>
      <c r="E47" s="374" t="s">
        <v>373</v>
      </c>
      <c r="F47" s="369"/>
      <c r="G47" s="370"/>
      <c r="H47" s="370"/>
      <c r="I47" s="370"/>
      <c r="J47" s="369"/>
      <c r="K47" s="370"/>
      <c r="L47" s="114"/>
      <c r="M47" s="308"/>
      <c r="N47" s="116"/>
      <c r="O47" s="371"/>
      <c r="P47" s="372"/>
      <c r="Q47" s="116"/>
      <c r="R47" s="371"/>
      <c r="S47" s="372"/>
      <c r="T47" s="339"/>
      <c r="U47" s="296"/>
    </row>
    <row r="48" customFormat="false" ht="52.5" hidden="false" customHeight="true" outlineLevel="0" collapsed="false">
      <c r="A48" s="303"/>
      <c r="B48" s="334"/>
      <c r="C48" s="375" t="s">
        <v>374</v>
      </c>
      <c r="D48" s="376" t="s">
        <v>375</v>
      </c>
      <c r="E48" s="374" t="s">
        <v>373</v>
      </c>
      <c r="F48" s="377" t="n">
        <v>3</v>
      </c>
      <c r="G48" s="377" t="n">
        <v>0</v>
      </c>
      <c r="H48" s="28" t="n">
        <f aca="false">(+G48/F48)*100</f>
        <v>0</v>
      </c>
      <c r="I48" s="378"/>
      <c r="J48" s="377" t="n">
        <v>9</v>
      </c>
      <c r="K48" s="377" t="n">
        <v>3</v>
      </c>
      <c r="L48" s="12" t="n">
        <f aca="false">(+K48/J48)*100</f>
        <v>33.3333333333333</v>
      </c>
      <c r="M48" s="308"/>
      <c r="N48" s="116"/>
      <c r="O48" s="371"/>
      <c r="P48" s="372"/>
      <c r="Q48" s="116"/>
      <c r="R48" s="371"/>
      <c r="S48" s="372"/>
      <c r="T48" s="339"/>
      <c r="U48" s="296"/>
    </row>
    <row r="49" customFormat="false" ht="33" hidden="false" customHeight="true" outlineLevel="0" collapsed="false">
      <c r="A49" s="303"/>
      <c r="B49" s="334"/>
      <c r="C49" s="37" t="s">
        <v>376</v>
      </c>
      <c r="D49" s="376" t="s">
        <v>377</v>
      </c>
      <c r="E49" s="37" t="s">
        <v>378</v>
      </c>
      <c r="F49" s="377" t="n">
        <v>1</v>
      </c>
      <c r="G49" s="377" t="n">
        <v>1</v>
      </c>
      <c r="H49" s="28" t="n">
        <f aca="false">(+G49/F49)*100</f>
        <v>100</v>
      </c>
      <c r="I49" s="378"/>
      <c r="J49" s="377" t="n">
        <v>3</v>
      </c>
      <c r="K49" s="377" t="n">
        <v>31</v>
      </c>
      <c r="L49" s="12" t="n">
        <f aca="false">(+K49/J49)*100</f>
        <v>1033.33333333333</v>
      </c>
      <c r="M49" s="308"/>
      <c r="N49" s="116"/>
      <c r="O49" s="371"/>
      <c r="P49" s="372"/>
      <c r="Q49" s="116"/>
      <c r="R49" s="371"/>
      <c r="S49" s="372"/>
      <c r="T49" s="339"/>
      <c r="U49" s="296"/>
    </row>
    <row r="50" customFormat="false" ht="28.5" hidden="false" customHeight="true" outlineLevel="0" collapsed="false">
      <c r="A50" s="303"/>
      <c r="B50" s="334"/>
      <c r="C50" s="37" t="s">
        <v>379</v>
      </c>
      <c r="D50" s="376" t="s">
        <v>380</v>
      </c>
      <c r="E50" s="37" t="s">
        <v>381</v>
      </c>
      <c r="F50" s="377" t="n">
        <v>4</v>
      </c>
      <c r="G50" s="377" t="n">
        <v>1</v>
      </c>
      <c r="H50" s="28" t="n">
        <f aca="false">(+G50/F50)*100</f>
        <v>25</v>
      </c>
      <c r="I50" s="379"/>
      <c r="J50" s="377" t="n">
        <v>8</v>
      </c>
      <c r="K50" s="380" t="n">
        <v>5</v>
      </c>
      <c r="L50" s="12" t="n">
        <f aca="false">(+K50/J50)*100</f>
        <v>62.5</v>
      </c>
      <c r="M50" s="308"/>
      <c r="N50" s="116"/>
      <c r="O50" s="371"/>
      <c r="P50" s="372"/>
      <c r="Q50" s="116"/>
      <c r="R50" s="371"/>
      <c r="S50" s="372"/>
      <c r="T50" s="128" t="s">
        <v>382</v>
      </c>
      <c r="U50" s="296"/>
    </row>
    <row r="51" customFormat="false" ht="33.75" hidden="false" customHeight="true" outlineLevel="0" collapsed="false">
      <c r="A51" s="303"/>
      <c r="B51" s="334"/>
      <c r="C51" s="37" t="s">
        <v>383</v>
      </c>
      <c r="D51" s="381" t="s">
        <v>384</v>
      </c>
      <c r="E51" s="37" t="s">
        <v>345</v>
      </c>
      <c r="F51" s="377" t="n">
        <v>1</v>
      </c>
      <c r="G51" s="377" t="n">
        <v>1</v>
      </c>
      <c r="H51" s="28" t="n">
        <f aca="false">(+G51/F51)*100</f>
        <v>100</v>
      </c>
      <c r="I51" s="379"/>
      <c r="J51" s="377" t="n">
        <v>1</v>
      </c>
      <c r="K51" s="370" t="n">
        <v>1</v>
      </c>
      <c r="L51" s="12" t="n">
        <f aca="false">(+K51/J51)*100</f>
        <v>100</v>
      </c>
      <c r="M51" s="308"/>
      <c r="N51" s="116"/>
      <c r="O51" s="371"/>
      <c r="P51" s="372"/>
      <c r="Q51" s="116"/>
      <c r="R51" s="371"/>
      <c r="S51" s="372"/>
      <c r="T51" s="339"/>
      <c r="U51" s="296"/>
    </row>
    <row r="52" customFormat="false" ht="23.25" hidden="false" customHeight="true" outlineLevel="0" collapsed="false">
      <c r="A52" s="303"/>
      <c r="B52" s="334"/>
      <c r="C52" s="37" t="s">
        <v>385</v>
      </c>
      <c r="D52" s="381"/>
      <c r="E52" s="37"/>
      <c r="F52" s="377" t="n">
        <v>0</v>
      </c>
      <c r="G52" s="377" t="n">
        <v>0</v>
      </c>
      <c r="H52" s="28" t="e">
        <f aca="false">(+G52/F52)*100</f>
        <v>#DIV/0!</v>
      </c>
      <c r="I52" s="379"/>
      <c r="J52" s="377" t="n">
        <v>1</v>
      </c>
      <c r="K52" s="377" t="n">
        <v>0</v>
      </c>
      <c r="L52" s="12" t="n">
        <f aca="false">(+K52/J52)*100</f>
        <v>0</v>
      </c>
      <c r="M52" s="308"/>
      <c r="N52" s="116"/>
      <c r="O52" s="371"/>
      <c r="P52" s="372"/>
      <c r="Q52" s="116"/>
      <c r="R52" s="371"/>
      <c r="S52" s="372"/>
      <c r="T52" s="339"/>
      <c r="U52" s="296"/>
    </row>
    <row r="53" customFormat="false" ht="36.75" hidden="false" customHeight="true" outlineLevel="0" collapsed="false">
      <c r="A53" s="303"/>
      <c r="B53" s="334"/>
      <c r="C53" s="37" t="s">
        <v>386</v>
      </c>
      <c r="D53" s="381" t="s">
        <v>387</v>
      </c>
      <c r="E53" s="37"/>
      <c r="F53" s="377" t="n">
        <v>1</v>
      </c>
      <c r="G53" s="377" t="n">
        <v>1</v>
      </c>
      <c r="H53" s="28" t="n">
        <f aca="false">(+G53/F53)*100</f>
        <v>100</v>
      </c>
      <c r="I53" s="379"/>
      <c r="J53" s="377" t="n">
        <v>1</v>
      </c>
      <c r="K53" s="377" t="n">
        <v>1</v>
      </c>
      <c r="L53" s="12" t="n">
        <f aca="false">(+K53/J53)*100</f>
        <v>100</v>
      </c>
      <c r="M53" s="308"/>
      <c r="N53" s="116"/>
      <c r="O53" s="371"/>
      <c r="P53" s="372"/>
      <c r="Q53" s="116"/>
      <c r="R53" s="371"/>
      <c r="S53" s="372"/>
      <c r="T53" s="339"/>
      <c r="U53" s="296"/>
    </row>
    <row r="54" customFormat="false" ht="49.5" hidden="false" customHeight="true" outlineLevel="0" collapsed="false">
      <c r="A54" s="303"/>
      <c r="B54" s="334"/>
      <c r="C54" s="37" t="s">
        <v>388</v>
      </c>
      <c r="D54" s="381" t="s">
        <v>389</v>
      </c>
      <c r="E54" s="37"/>
      <c r="F54" s="377" t="n">
        <v>1</v>
      </c>
      <c r="G54" s="377" t="n">
        <v>1</v>
      </c>
      <c r="H54" s="28" t="n">
        <f aca="false">(+G54/F54)*100</f>
        <v>100</v>
      </c>
      <c r="I54" s="379"/>
      <c r="J54" s="377" t="n">
        <v>1</v>
      </c>
      <c r="K54" s="377" t="n">
        <v>0</v>
      </c>
      <c r="L54" s="12" t="n">
        <f aca="false">(+K54/J54)*100</f>
        <v>0</v>
      </c>
      <c r="M54" s="308"/>
      <c r="N54" s="116"/>
      <c r="O54" s="371"/>
      <c r="P54" s="372"/>
      <c r="Q54" s="116"/>
      <c r="R54" s="371"/>
      <c r="S54" s="372"/>
      <c r="T54" s="339"/>
      <c r="U54" s="296"/>
    </row>
    <row r="55" customFormat="false" ht="35.25" hidden="false" customHeight="true" outlineLevel="0" collapsed="false">
      <c r="A55" s="303"/>
      <c r="B55" s="334"/>
      <c r="C55" s="37" t="s">
        <v>390</v>
      </c>
      <c r="D55" s="381" t="s">
        <v>391</v>
      </c>
      <c r="E55" s="37"/>
      <c r="F55" s="377" t="n">
        <v>3</v>
      </c>
      <c r="G55" s="377" t="n">
        <v>3</v>
      </c>
      <c r="H55" s="28" t="n">
        <f aca="false">(+G55/F55)*100</f>
        <v>100</v>
      </c>
      <c r="I55" s="379"/>
      <c r="J55" s="377" t="n">
        <v>9</v>
      </c>
      <c r="K55" s="377" t="n">
        <v>7</v>
      </c>
      <c r="L55" s="12" t="n">
        <f aca="false">(+K55/J55)*100</f>
        <v>77.7777777777778</v>
      </c>
      <c r="M55" s="308"/>
      <c r="N55" s="116"/>
      <c r="O55" s="371"/>
      <c r="P55" s="372"/>
      <c r="Q55" s="116"/>
      <c r="R55" s="371"/>
      <c r="S55" s="372"/>
      <c r="T55" s="339"/>
      <c r="U55" s="296"/>
    </row>
    <row r="56" customFormat="false" ht="30.75" hidden="false" customHeight="true" outlineLevel="0" collapsed="false">
      <c r="A56" s="303"/>
      <c r="B56" s="334"/>
      <c r="C56" s="37" t="s">
        <v>392</v>
      </c>
      <c r="D56" s="381" t="s">
        <v>393</v>
      </c>
      <c r="E56" s="37"/>
      <c r="F56" s="377" t="n">
        <v>1</v>
      </c>
      <c r="G56" s="377" t="n">
        <v>0</v>
      </c>
      <c r="H56" s="28" t="n">
        <f aca="false">(+G56/F56)*100</f>
        <v>0</v>
      </c>
      <c r="I56" s="379"/>
      <c r="J56" s="377" t="n">
        <v>1</v>
      </c>
      <c r="K56" s="377" t="n">
        <v>0</v>
      </c>
      <c r="L56" s="12" t="n">
        <f aca="false">(+K56/J56)*100</f>
        <v>0</v>
      </c>
      <c r="M56" s="308"/>
      <c r="N56" s="116"/>
      <c r="O56" s="371"/>
      <c r="P56" s="372"/>
      <c r="Q56" s="116"/>
      <c r="R56" s="371"/>
      <c r="S56" s="372"/>
      <c r="T56" s="339"/>
      <c r="U56" s="296"/>
    </row>
    <row r="57" customFormat="false" ht="15" hidden="false" customHeight="true" outlineLevel="0" collapsed="false">
      <c r="A57" s="303"/>
      <c r="B57" s="334"/>
      <c r="C57" s="46" t="s">
        <v>394</v>
      </c>
      <c r="D57" s="382" t="s">
        <v>395</v>
      </c>
      <c r="E57" s="37"/>
      <c r="F57" s="377" t="n">
        <v>17</v>
      </c>
      <c r="G57" s="377" t="n">
        <v>0</v>
      </c>
      <c r="H57" s="28" t="n">
        <f aca="false">(+G57/F57)*100</f>
        <v>0</v>
      </c>
      <c r="I57" s="379"/>
      <c r="J57" s="377" t="n">
        <v>22</v>
      </c>
      <c r="K57" s="377" t="n">
        <v>13</v>
      </c>
      <c r="L57" s="12" t="n">
        <f aca="false">(+K57/J57)*100</f>
        <v>59.0909090909091</v>
      </c>
      <c r="M57" s="308"/>
      <c r="N57" s="116"/>
      <c r="O57" s="371"/>
      <c r="P57" s="372"/>
      <c r="Q57" s="116"/>
      <c r="R57" s="371"/>
      <c r="S57" s="372"/>
      <c r="T57" s="339"/>
      <c r="U57" s="296"/>
    </row>
    <row r="58" customFormat="false" ht="20.25" hidden="false" customHeight="true" outlineLevel="0" collapsed="false">
      <c r="A58" s="303"/>
      <c r="B58" s="334"/>
      <c r="C58" s="375" t="s">
        <v>396</v>
      </c>
      <c r="D58" s="382" t="s">
        <v>397</v>
      </c>
      <c r="E58" s="37"/>
      <c r="F58" s="377" t="n">
        <v>32</v>
      </c>
      <c r="G58" s="377" t="n">
        <v>16</v>
      </c>
      <c r="H58" s="28" t="n">
        <f aca="false">(+G58/F58)*100</f>
        <v>50</v>
      </c>
      <c r="I58" s="379"/>
      <c r="J58" s="377" t="n">
        <f aca="false">SUM(G58:I58)</f>
        <v>66</v>
      </c>
      <c r="K58" s="377" t="n">
        <v>40</v>
      </c>
      <c r="L58" s="12" t="n">
        <f aca="false">(+K58/J58)*100</f>
        <v>60.6060606060606</v>
      </c>
      <c r="M58" s="308"/>
      <c r="N58" s="116"/>
      <c r="O58" s="371"/>
      <c r="P58" s="372"/>
      <c r="Q58" s="116"/>
      <c r="R58" s="371"/>
      <c r="S58" s="372"/>
      <c r="T58" s="339"/>
      <c r="U58" s="296"/>
    </row>
    <row r="59" customFormat="false" ht="36" hidden="false" customHeight="true" outlineLevel="0" collapsed="false">
      <c r="A59" s="303"/>
      <c r="B59" s="334"/>
      <c r="C59" s="37" t="s">
        <v>398</v>
      </c>
      <c r="D59" s="382" t="s">
        <v>399</v>
      </c>
      <c r="E59" s="37"/>
      <c r="F59" s="377" t="n">
        <v>100</v>
      </c>
      <c r="G59" s="377" t="n">
        <v>100</v>
      </c>
      <c r="H59" s="28" t="n">
        <f aca="false">(+G59/F59)*100</f>
        <v>100</v>
      </c>
      <c r="I59" s="379"/>
      <c r="J59" s="377" t="n">
        <v>100</v>
      </c>
      <c r="K59" s="377" t="n">
        <v>100</v>
      </c>
      <c r="L59" s="12" t="n">
        <f aca="false">(+K59/J59)*100</f>
        <v>100</v>
      </c>
      <c r="M59" s="308"/>
      <c r="N59" s="116"/>
      <c r="O59" s="371"/>
      <c r="P59" s="372"/>
      <c r="Q59" s="116"/>
      <c r="R59" s="371"/>
      <c r="S59" s="372"/>
      <c r="T59" s="339"/>
      <c r="U59" s="296"/>
    </row>
    <row r="60" customFormat="false" ht="33.75" hidden="false" customHeight="true" outlineLevel="0" collapsed="false">
      <c r="A60" s="303"/>
      <c r="B60" s="334"/>
      <c r="C60" s="37" t="s">
        <v>400</v>
      </c>
      <c r="D60" s="381" t="s">
        <v>401</v>
      </c>
      <c r="E60" s="37" t="s">
        <v>402</v>
      </c>
      <c r="F60" s="377" t="n">
        <v>7</v>
      </c>
      <c r="G60" s="377" t="n">
        <v>4</v>
      </c>
      <c r="H60" s="28" t="n">
        <f aca="false">(+G60/F60)*100</f>
        <v>57.1428571428571</v>
      </c>
      <c r="I60" s="379"/>
      <c r="J60" s="377" t="n">
        <v>9</v>
      </c>
      <c r="K60" s="182" t="n">
        <v>5</v>
      </c>
      <c r="L60" s="12" t="n">
        <f aca="false">(+K60/J60)*100</f>
        <v>55.5555555555556</v>
      </c>
      <c r="M60" s="308"/>
      <c r="N60" s="116"/>
      <c r="O60" s="371"/>
      <c r="P60" s="372"/>
      <c r="Q60" s="116"/>
      <c r="R60" s="371"/>
      <c r="S60" s="372"/>
      <c r="T60" s="339"/>
      <c r="U60" s="296"/>
    </row>
    <row r="61" customFormat="false" ht="30.75" hidden="false" customHeight="true" outlineLevel="0" collapsed="false">
      <c r="A61" s="303"/>
      <c r="B61" s="334"/>
      <c r="C61" s="37" t="s">
        <v>403</v>
      </c>
      <c r="D61" s="381" t="s">
        <v>404</v>
      </c>
      <c r="E61" s="37" t="s">
        <v>345</v>
      </c>
      <c r="F61" s="377" t="n">
        <v>1</v>
      </c>
      <c r="G61" s="377" t="n">
        <v>4</v>
      </c>
      <c r="H61" s="28" t="n">
        <f aca="false">(+G61/F61)*100</f>
        <v>400</v>
      </c>
      <c r="I61" s="379"/>
      <c r="J61" s="377" t="n">
        <v>3</v>
      </c>
      <c r="K61" s="377" t="n">
        <v>5</v>
      </c>
      <c r="L61" s="12" t="n">
        <f aca="false">(+K61/J61)*100</f>
        <v>166.666666666667</v>
      </c>
      <c r="M61" s="308"/>
      <c r="N61" s="116"/>
      <c r="O61" s="371"/>
      <c r="P61" s="372"/>
      <c r="Q61" s="116"/>
      <c r="R61" s="371"/>
      <c r="S61" s="372"/>
      <c r="T61" s="339"/>
      <c r="U61" s="296"/>
    </row>
    <row r="62" customFormat="false" ht="46.5" hidden="false" customHeight="true" outlineLevel="0" collapsed="false">
      <c r="A62" s="303"/>
      <c r="B62" s="334"/>
      <c r="C62" s="37" t="s">
        <v>405</v>
      </c>
      <c r="D62" s="381" t="s">
        <v>406</v>
      </c>
      <c r="E62" s="37" t="s">
        <v>345</v>
      </c>
      <c r="F62" s="377" t="n">
        <v>7</v>
      </c>
      <c r="G62" s="377" t="n">
        <v>4</v>
      </c>
      <c r="H62" s="28" t="n">
        <f aca="false">(+G62/F62)*100</f>
        <v>57.1428571428571</v>
      </c>
      <c r="I62" s="379"/>
      <c r="J62" s="377" t="n">
        <v>20</v>
      </c>
      <c r="K62" s="377" t="n">
        <v>6</v>
      </c>
      <c r="L62" s="12" t="n">
        <f aca="false">(+K62/J62)*100</f>
        <v>30</v>
      </c>
      <c r="M62" s="308"/>
      <c r="N62" s="116"/>
      <c r="O62" s="371"/>
      <c r="P62" s="372"/>
      <c r="Q62" s="116"/>
      <c r="R62" s="371"/>
      <c r="S62" s="372"/>
      <c r="T62" s="339" t="s">
        <v>407</v>
      </c>
      <c r="U62" s="296" t="s">
        <v>408</v>
      </c>
    </row>
    <row r="63" customFormat="false" ht="18.75" hidden="false" customHeight="true" outlineLevel="0" collapsed="false">
      <c r="A63" s="303"/>
      <c r="B63" s="334"/>
      <c r="C63" s="37" t="s">
        <v>409</v>
      </c>
      <c r="D63" s="381" t="s">
        <v>409</v>
      </c>
      <c r="E63" s="37" t="s">
        <v>345</v>
      </c>
      <c r="F63" s="377" t="n">
        <v>3</v>
      </c>
      <c r="G63" s="377" t="n">
        <v>3</v>
      </c>
      <c r="H63" s="28" t="n">
        <f aca="false">(+G63/F63)*100</f>
        <v>100</v>
      </c>
      <c r="I63" s="379"/>
      <c r="J63" s="377" t="n">
        <v>10</v>
      </c>
      <c r="K63" s="377" t="n">
        <v>4</v>
      </c>
      <c r="L63" s="12" t="n">
        <f aca="false">(+K63/J63)*100</f>
        <v>40</v>
      </c>
      <c r="M63" s="308"/>
      <c r="N63" s="116"/>
      <c r="O63" s="371"/>
      <c r="P63" s="372"/>
      <c r="Q63" s="116"/>
      <c r="R63" s="371"/>
      <c r="S63" s="372"/>
      <c r="T63" s="339"/>
      <c r="U63" s="296"/>
    </row>
    <row r="64" customFormat="false" ht="33" hidden="false" customHeight="true" outlineLevel="0" collapsed="false">
      <c r="A64" s="303"/>
      <c r="B64" s="334"/>
      <c r="C64" s="37" t="s">
        <v>410</v>
      </c>
      <c r="D64" s="381" t="s">
        <v>411</v>
      </c>
      <c r="E64" s="37"/>
      <c r="F64" s="377" t="n">
        <v>0</v>
      </c>
      <c r="G64" s="377" t="n">
        <v>0</v>
      </c>
      <c r="H64" s="28" t="e">
        <f aca="false">(+G64/F64)*100</f>
        <v>#DIV/0!</v>
      </c>
      <c r="I64" s="379"/>
      <c r="J64" s="377" t="n">
        <v>4</v>
      </c>
      <c r="K64" s="377" t="n">
        <v>4</v>
      </c>
      <c r="L64" s="12" t="n">
        <f aca="false">(+K64/J64)*100</f>
        <v>100</v>
      </c>
      <c r="M64" s="308"/>
      <c r="N64" s="116"/>
      <c r="O64" s="371"/>
      <c r="P64" s="372"/>
      <c r="Q64" s="116"/>
      <c r="R64" s="371"/>
      <c r="S64" s="372"/>
      <c r="T64" s="339" t="s">
        <v>32</v>
      </c>
      <c r="U64" s="296"/>
    </row>
    <row r="65" customFormat="false" ht="30" hidden="false" customHeight="true" outlineLevel="0" collapsed="false">
      <c r="A65" s="303"/>
      <c r="B65" s="334"/>
      <c r="C65" s="37" t="s">
        <v>412</v>
      </c>
      <c r="D65" s="381" t="s">
        <v>413</v>
      </c>
      <c r="E65" s="37" t="s">
        <v>345</v>
      </c>
      <c r="F65" s="377" t="n">
        <v>3</v>
      </c>
      <c r="G65" s="377" t="n">
        <v>4</v>
      </c>
      <c r="H65" s="28" t="n">
        <f aca="false">(+G65/F65)*100</f>
        <v>133.333333333333</v>
      </c>
      <c r="I65" s="379"/>
      <c r="J65" s="377" t="n">
        <v>9</v>
      </c>
      <c r="K65" s="377" t="n">
        <v>7</v>
      </c>
      <c r="L65" s="12" t="n">
        <f aca="false">(+K65/J65)*100</f>
        <v>77.7777777777778</v>
      </c>
      <c r="M65" s="308"/>
      <c r="N65" s="116"/>
      <c r="O65" s="371"/>
      <c r="P65" s="372"/>
      <c r="Q65" s="116"/>
      <c r="R65" s="371"/>
      <c r="S65" s="372"/>
      <c r="T65" s="339"/>
      <c r="U65" s="296"/>
    </row>
    <row r="66" customFormat="false" ht="35.25" hidden="false" customHeight="true" outlineLevel="0" collapsed="false">
      <c r="A66" s="303"/>
      <c r="B66" s="334"/>
      <c r="C66" s="37" t="s">
        <v>414</v>
      </c>
      <c r="D66" s="381" t="s">
        <v>415</v>
      </c>
      <c r="E66" s="37"/>
      <c r="F66" s="377" t="n">
        <v>0</v>
      </c>
      <c r="G66" s="377" t="n">
        <v>0</v>
      </c>
      <c r="H66" s="28" t="e">
        <f aca="false">(+G66/F66)*100</f>
        <v>#DIV/0!</v>
      </c>
      <c r="I66" s="379"/>
      <c r="J66" s="377" t="n">
        <v>5</v>
      </c>
      <c r="K66" s="377" t="n">
        <v>5</v>
      </c>
      <c r="L66" s="12" t="n">
        <f aca="false">(+K66/J66)*100</f>
        <v>100</v>
      </c>
      <c r="M66" s="308"/>
      <c r="N66" s="116"/>
      <c r="O66" s="371"/>
      <c r="P66" s="372"/>
      <c r="Q66" s="116"/>
      <c r="R66" s="371"/>
      <c r="S66" s="372"/>
      <c r="T66" s="339" t="s">
        <v>32</v>
      </c>
      <c r="U66" s="296"/>
    </row>
    <row r="67" customFormat="false" ht="40.5" hidden="false" customHeight="true" outlineLevel="0" collapsed="false">
      <c r="A67" s="303"/>
      <c r="B67" s="334"/>
      <c r="C67" s="37" t="s">
        <v>416</v>
      </c>
      <c r="D67" s="383" t="s">
        <v>417</v>
      </c>
      <c r="E67" s="384" t="s">
        <v>418</v>
      </c>
      <c r="F67" s="377" t="n">
        <v>1</v>
      </c>
      <c r="G67" s="377" t="n">
        <v>1</v>
      </c>
      <c r="H67" s="28" t="n">
        <f aca="false">(+G67/F67)*100</f>
        <v>100</v>
      </c>
      <c r="I67" s="379"/>
      <c r="J67" s="377" t="n">
        <v>2</v>
      </c>
      <c r="K67" s="377" t="n">
        <v>2</v>
      </c>
      <c r="L67" s="12" t="n">
        <f aca="false">(+K67/J67)*100</f>
        <v>100</v>
      </c>
      <c r="M67" s="308"/>
      <c r="N67" s="116"/>
      <c r="O67" s="371"/>
      <c r="P67" s="372"/>
      <c r="Q67" s="116"/>
      <c r="R67" s="371"/>
      <c r="S67" s="372"/>
      <c r="T67" s="339"/>
      <c r="U67" s="296"/>
    </row>
    <row r="68" customFormat="false" ht="24.75" hidden="false" customHeight="true" outlineLevel="0" collapsed="false">
      <c r="A68" s="303"/>
      <c r="B68" s="334"/>
      <c r="C68" s="180" t="s">
        <v>419</v>
      </c>
      <c r="D68" s="381" t="s">
        <v>53</v>
      </c>
      <c r="E68" s="384"/>
      <c r="F68" s="377" t="n">
        <v>4</v>
      </c>
      <c r="G68" s="377" t="n">
        <v>1</v>
      </c>
      <c r="H68" s="28" t="n">
        <f aca="false">(+G68/F68)*100</f>
        <v>25</v>
      </c>
      <c r="I68" s="379"/>
      <c r="J68" s="377" t="n">
        <v>4</v>
      </c>
      <c r="K68" s="377" t="n">
        <v>1</v>
      </c>
      <c r="L68" s="12" t="n">
        <f aca="false">(+K68/J68)*100</f>
        <v>25</v>
      </c>
      <c r="M68" s="308"/>
      <c r="N68" s="116"/>
      <c r="O68" s="371"/>
      <c r="P68" s="372"/>
      <c r="Q68" s="116"/>
      <c r="R68" s="371"/>
      <c r="S68" s="372"/>
      <c r="T68" s="339"/>
      <c r="U68" s="296"/>
    </row>
    <row r="69" customFormat="false" ht="34.5" hidden="false" customHeight="true" outlineLevel="0" collapsed="false">
      <c r="A69" s="303"/>
      <c r="B69" s="334"/>
      <c r="C69" s="37" t="s">
        <v>420</v>
      </c>
      <c r="D69" s="381" t="s">
        <v>421</v>
      </c>
      <c r="E69" s="384"/>
      <c r="F69" s="377" t="n">
        <v>1</v>
      </c>
      <c r="G69" s="377" t="n">
        <v>1</v>
      </c>
      <c r="H69" s="28" t="n">
        <f aca="false">(+G69/F69)*100</f>
        <v>100</v>
      </c>
      <c r="I69" s="379"/>
      <c r="J69" s="377" t="n">
        <v>3</v>
      </c>
      <c r="K69" s="385" t="n">
        <v>2</v>
      </c>
      <c r="L69" s="12" t="n">
        <f aca="false">(+K69/J69)*100</f>
        <v>66.6666666666667</v>
      </c>
      <c r="M69" s="308"/>
      <c r="N69" s="116"/>
      <c r="O69" s="371"/>
      <c r="P69" s="372"/>
      <c r="Q69" s="116"/>
      <c r="R69" s="371"/>
      <c r="S69" s="372"/>
      <c r="T69" s="339"/>
      <c r="U69" s="296"/>
    </row>
    <row r="70" customFormat="false" ht="39" hidden="false" customHeight="true" outlineLevel="0" collapsed="false">
      <c r="A70" s="303"/>
      <c r="B70" s="334"/>
      <c r="C70" s="37" t="s">
        <v>422</v>
      </c>
      <c r="D70" s="381" t="s">
        <v>423</v>
      </c>
      <c r="E70" s="384"/>
      <c r="F70" s="385" t="n">
        <v>1</v>
      </c>
      <c r="G70" s="377" t="n">
        <v>1</v>
      </c>
      <c r="H70" s="28" t="n">
        <f aca="false">(+G70/F70)*100</f>
        <v>100</v>
      </c>
      <c r="I70" s="379"/>
      <c r="J70" s="385" t="n">
        <v>3</v>
      </c>
      <c r="K70" s="385" t="n">
        <v>2</v>
      </c>
      <c r="L70" s="12" t="n">
        <f aca="false">(+K70/J70)*100</f>
        <v>66.6666666666667</v>
      </c>
      <c r="M70" s="308"/>
      <c r="N70" s="116"/>
      <c r="O70" s="371"/>
      <c r="P70" s="372"/>
      <c r="Q70" s="116"/>
      <c r="R70" s="371"/>
      <c r="S70" s="372"/>
      <c r="T70" s="339"/>
      <c r="U70" s="296"/>
    </row>
    <row r="71" customFormat="false" ht="35.25" hidden="false" customHeight="true" outlineLevel="0" collapsed="false">
      <c r="A71" s="303"/>
      <c r="B71" s="334"/>
      <c r="C71" s="384" t="s">
        <v>424</v>
      </c>
      <c r="D71" s="381" t="s">
        <v>425</v>
      </c>
      <c r="E71" s="384"/>
      <c r="F71" s="380" t="n">
        <v>1</v>
      </c>
      <c r="G71" s="377" t="n">
        <v>1</v>
      </c>
      <c r="H71" s="28" t="n">
        <f aca="false">(+G71/F71)*100</f>
        <v>100</v>
      </c>
      <c r="I71" s="379"/>
      <c r="J71" s="380" t="n">
        <v>4</v>
      </c>
      <c r="K71" s="380" t="n">
        <v>2</v>
      </c>
      <c r="L71" s="12" t="n">
        <f aca="false">(+K71/J71)*100</f>
        <v>50</v>
      </c>
      <c r="M71" s="308"/>
      <c r="N71" s="116"/>
      <c r="O71" s="371"/>
      <c r="P71" s="372"/>
      <c r="Q71" s="116"/>
      <c r="R71" s="371"/>
      <c r="S71" s="372"/>
      <c r="T71" s="341"/>
      <c r="U71" s="296"/>
    </row>
    <row r="72" customFormat="false" ht="49.5" hidden="false" customHeight="true" outlineLevel="0" collapsed="false">
      <c r="A72" s="303"/>
      <c r="B72" s="3" t="s">
        <v>2</v>
      </c>
      <c r="C72" s="110"/>
      <c r="D72" s="1" t="s">
        <v>3</v>
      </c>
      <c r="E72" s="1"/>
      <c r="F72" s="1"/>
      <c r="G72" s="1"/>
      <c r="H72" s="1"/>
      <c r="I72" s="1"/>
      <c r="J72" s="1"/>
      <c r="K72" s="1"/>
      <c r="L72" s="1"/>
      <c r="M72" s="1"/>
      <c r="N72" s="1" t="s">
        <v>4</v>
      </c>
      <c r="O72" s="1"/>
      <c r="P72" s="1"/>
      <c r="Q72" s="1"/>
      <c r="R72" s="1"/>
      <c r="S72" s="1"/>
      <c r="T72" s="4" t="s">
        <v>5</v>
      </c>
    </row>
    <row r="73" customFormat="false" ht="370.5" hidden="false" customHeight="true" outlineLevel="0" collapsed="false">
      <c r="A73" s="303"/>
      <c r="B73" s="3"/>
      <c r="C73" s="1" t="s">
        <v>6</v>
      </c>
      <c r="D73" s="1" t="s">
        <v>215</v>
      </c>
      <c r="E73" s="1" t="s">
        <v>88</v>
      </c>
      <c r="F73" s="4" t="s">
        <v>9</v>
      </c>
      <c r="G73" s="4" t="s">
        <v>10</v>
      </c>
      <c r="H73" s="6" t="s">
        <v>11</v>
      </c>
      <c r="I73" s="4" t="s">
        <v>12</v>
      </c>
      <c r="J73" s="4" t="s">
        <v>13</v>
      </c>
      <c r="K73" s="4" t="s">
        <v>14</v>
      </c>
      <c r="L73" s="7" t="s">
        <v>15</v>
      </c>
      <c r="M73" s="4" t="s">
        <v>16</v>
      </c>
      <c r="N73" s="4" t="s">
        <v>17</v>
      </c>
      <c r="O73" s="6" t="s">
        <v>18</v>
      </c>
      <c r="P73" s="4" t="s">
        <v>19</v>
      </c>
      <c r="Q73" s="4" t="s">
        <v>20</v>
      </c>
      <c r="R73" s="6" t="s">
        <v>21</v>
      </c>
      <c r="S73" s="7" t="s">
        <v>22</v>
      </c>
      <c r="T73" s="4"/>
    </row>
    <row r="74" customFormat="false" ht="23.25" hidden="false" customHeight="true" outlineLevel="0" collapsed="false">
      <c r="A74" s="303"/>
      <c r="B74" s="269" t="s">
        <v>313</v>
      </c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</row>
    <row r="75" customFormat="false" ht="36" hidden="false" customHeight="true" outlineLevel="0" collapsed="false">
      <c r="A75" s="303"/>
      <c r="B75" s="248" t="s">
        <v>426</v>
      </c>
      <c r="C75" s="386" t="s">
        <v>427</v>
      </c>
      <c r="D75" s="387" t="s">
        <v>428</v>
      </c>
      <c r="E75" s="388" t="s">
        <v>335</v>
      </c>
      <c r="F75" s="389" t="n">
        <v>100</v>
      </c>
      <c r="G75" s="172" t="n">
        <v>100</v>
      </c>
      <c r="H75" s="114" t="n">
        <v>100</v>
      </c>
      <c r="I75" s="390"/>
      <c r="J75" s="391" t="n">
        <v>100</v>
      </c>
      <c r="K75" s="172" t="n">
        <v>100</v>
      </c>
      <c r="L75" s="390" t="n">
        <f aca="false">(+K75/J75)*100</f>
        <v>100</v>
      </c>
      <c r="M75" s="392" t="n">
        <v>15</v>
      </c>
      <c r="N75" s="216" t="n">
        <v>0</v>
      </c>
      <c r="O75" s="216" t="n">
        <v>0</v>
      </c>
      <c r="P75" s="349" t="e">
        <f aca="false">(+O75/N75)*100</f>
        <v>#DIV/0!</v>
      </c>
      <c r="Q75" s="216" t="n">
        <v>350000000</v>
      </c>
      <c r="R75" s="216" t="n">
        <v>0</v>
      </c>
      <c r="S75" s="349" t="n">
        <f aca="false">(+R75/Q75)*100</f>
        <v>0</v>
      </c>
      <c r="T75" s="338"/>
    </row>
    <row r="76" customFormat="false" ht="48.75" hidden="false" customHeight="true" outlineLevel="0" collapsed="false">
      <c r="A76" s="303"/>
      <c r="B76" s="248"/>
      <c r="C76" s="393" t="s">
        <v>429</v>
      </c>
      <c r="D76" s="387"/>
      <c r="E76" s="388"/>
      <c r="F76" s="389"/>
      <c r="G76" s="172"/>
      <c r="H76" s="114"/>
      <c r="I76" s="390"/>
      <c r="J76" s="391"/>
      <c r="K76" s="172"/>
      <c r="L76" s="390"/>
      <c r="M76" s="392"/>
      <c r="N76" s="216"/>
      <c r="O76" s="216"/>
      <c r="P76" s="349"/>
      <c r="Q76" s="216"/>
      <c r="R76" s="216"/>
      <c r="S76" s="349"/>
      <c r="T76" s="339"/>
    </row>
    <row r="77" customFormat="false" ht="30.75" hidden="false" customHeight="true" outlineLevel="0" collapsed="false">
      <c r="A77" s="303"/>
      <c r="B77" s="248"/>
      <c r="C77" s="394" t="s">
        <v>430</v>
      </c>
      <c r="D77" s="395" t="s">
        <v>431</v>
      </c>
      <c r="E77" s="396" t="s">
        <v>432</v>
      </c>
      <c r="F77" s="397" t="n">
        <v>20</v>
      </c>
      <c r="G77" s="182" t="n">
        <v>21</v>
      </c>
      <c r="H77" s="24" t="n">
        <v>100</v>
      </c>
      <c r="I77" s="390"/>
      <c r="J77" s="398" t="n">
        <v>20</v>
      </c>
      <c r="K77" s="182" t="n">
        <v>21</v>
      </c>
      <c r="L77" s="390" t="n">
        <f aca="false">(+K77/J77)*100</f>
        <v>105</v>
      </c>
      <c r="M77" s="392"/>
      <c r="N77" s="216"/>
      <c r="O77" s="216"/>
      <c r="P77" s="349"/>
      <c r="Q77" s="216"/>
      <c r="R77" s="216"/>
      <c r="S77" s="349"/>
      <c r="T77" s="339"/>
    </row>
    <row r="78" customFormat="false" ht="100.5" hidden="false" customHeight="true" outlineLevel="0" collapsed="false">
      <c r="A78" s="303"/>
      <c r="B78" s="248"/>
      <c r="C78" s="394" t="s">
        <v>433</v>
      </c>
      <c r="D78" s="395"/>
      <c r="E78" s="396"/>
      <c r="F78" s="397"/>
      <c r="G78" s="182"/>
      <c r="H78" s="24"/>
      <c r="I78" s="390"/>
      <c r="J78" s="398"/>
      <c r="K78" s="182"/>
      <c r="L78" s="390"/>
      <c r="M78" s="392"/>
      <c r="N78" s="216"/>
      <c r="O78" s="216"/>
      <c r="P78" s="349"/>
      <c r="Q78" s="216"/>
      <c r="R78" s="216"/>
      <c r="S78" s="349"/>
      <c r="T78" s="339"/>
    </row>
    <row r="79" customFormat="false" ht="50.25" hidden="false" customHeight="true" outlineLevel="0" collapsed="false">
      <c r="A79" s="303"/>
      <c r="B79" s="248"/>
      <c r="C79" s="399" t="s">
        <v>434</v>
      </c>
      <c r="D79" s="395"/>
      <c r="E79" s="400" t="s">
        <v>435</v>
      </c>
      <c r="F79" s="401" t="n">
        <v>7</v>
      </c>
      <c r="G79" s="182" t="n">
        <v>6</v>
      </c>
      <c r="H79" s="127" t="n">
        <f aca="false">(+G79/F79)*100</f>
        <v>85.7142857142857</v>
      </c>
      <c r="I79" s="378"/>
      <c r="J79" s="402" t="n">
        <v>21</v>
      </c>
      <c r="K79" s="182" t="n">
        <v>21</v>
      </c>
      <c r="L79" s="378" t="n">
        <f aca="false">(+K79/J79)*100</f>
        <v>100</v>
      </c>
      <c r="M79" s="392"/>
      <c r="N79" s="216"/>
      <c r="O79" s="216"/>
      <c r="P79" s="349"/>
      <c r="Q79" s="216"/>
      <c r="R79" s="216"/>
      <c r="S79" s="349"/>
      <c r="T79" s="339"/>
    </row>
    <row r="80" customFormat="false" ht="32.25" hidden="false" customHeight="true" outlineLevel="0" collapsed="false">
      <c r="A80" s="303"/>
      <c r="B80" s="248"/>
      <c r="C80" s="403" t="s">
        <v>436</v>
      </c>
      <c r="D80" s="395"/>
      <c r="E80" s="404" t="s">
        <v>437</v>
      </c>
      <c r="F80" s="405" t="n">
        <v>0</v>
      </c>
      <c r="G80" s="182" t="n">
        <v>0</v>
      </c>
      <c r="H80" s="127" t="e">
        <f aca="false">(+G80/F80)*100</f>
        <v>#DIV/0!</v>
      </c>
      <c r="I80" s="378"/>
      <c r="J80" s="398" t="n">
        <v>6</v>
      </c>
      <c r="K80" s="182" t="n">
        <v>5</v>
      </c>
      <c r="L80" s="378" t="n">
        <f aca="false">(+K80/J80)*100</f>
        <v>83.3333333333333</v>
      </c>
      <c r="M80" s="392"/>
      <c r="N80" s="216"/>
      <c r="O80" s="216"/>
      <c r="P80" s="349"/>
      <c r="Q80" s="216"/>
      <c r="R80" s="216"/>
      <c r="S80" s="349"/>
      <c r="T80" s="339" t="s">
        <v>233</v>
      </c>
    </row>
    <row r="81" customFormat="false" ht="48" hidden="false" customHeight="true" outlineLevel="0" collapsed="false">
      <c r="A81" s="303"/>
      <c r="B81" s="248"/>
      <c r="C81" s="406" t="s">
        <v>438</v>
      </c>
      <c r="D81" s="395"/>
      <c r="E81" s="404"/>
      <c r="F81" s="405" t="n">
        <v>6</v>
      </c>
      <c r="G81" s="182" t="n">
        <v>6</v>
      </c>
      <c r="H81" s="127" t="n">
        <v>100</v>
      </c>
      <c r="I81" s="378"/>
      <c r="J81" s="398" t="n">
        <v>20</v>
      </c>
      <c r="K81" s="182" t="n">
        <v>20</v>
      </c>
      <c r="L81" s="378" t="n">
        <f aca="false">(+K81/J81)*100</f>
        <v>100</v>
      </c>
      <c r="M81" s="392"/>
      <c r="N81" s="216"/>
      <c r="O81" s="216"/>
      <c r="P81" s="349"/>
      <c r="Q81" s="216"/>
      <c r="R81" s="216"/>
      <c r="S81" s="349"/>
      <c r="T81" s="339"/>
    </row>
    <row r="82" customFormat="false" ht="48.75" hidden="false" customHeight="true" outlineLevel="0" collapsed="false">
      <c r="A82" s="303"/>
      <c r="B82" s="248"/>
      <c r="C82" s="394" t="s">
        <v>439</v>
      </c>
      <c r="D82" s="395"/>
      <c r="E82" s="404"/>
      <c r="F82" s="405" t="n">
        <v>1</v>
      </c>
      <c r="G82" s="182" t="n">
        <v>1</v>
      </c>
      <c r="H82" s="127" t="n">
        <f aca="false">(+G81/F81)*100</f>
        <v>100</v>
      </c>
      <c r="I82" s="378"/>
      <c r="J82" s="398" t="n">
        <v>1</v>
      </c>
      <c r="K82" s="182" t="n">
        <v>1</v>
      </c>
      <c r="L82" s="378" t="n">
        <f aca="false">(+K82/J82)*100</f>
        <v>100</v>
      </c>
      <c r="M82" s="392"/>
      <c r="N82" s="216"/>
      <c r="O82" s="216"/>
      <c r="P82" s="349"/>
      <c r="Q82" s="216"/>
      <c r="R82" s="216"/>
      <c r="S82" s="349"/>
      <c r="T82" s="339"/>
    </row>
    <row r="83" customFormat="false" ht="51" hidden="false" customHeight="true" outlineLevel="0" collapsed="false">
      <c r="A83" s="303"/>
      <c r="B83" s="248"/>
      <c r="C83" s="394" t="s">
        <v>440</v>
      </c>
      <c r="D83" s="395"/>
      <c r="E83" s="404"/>
      <c r="F83" s="407" t="n">
        <v>1</v>
      </c>
      <c r="G83" s="182" t="n">
        <v>1</v>
      </c>
      <c r="H83" s="127" t="n">
        <f aca="false">(+G82/F82)*100</f>
        <v>100</v>
      </c>
      <c r="I83" s="378"/>
      <c r="J83" s="408" t="n">
        <v>1</v>
      </c>
      <c r="K83" s="182" t="n">
        <v>1</v>
      </c>
      <c r="L83" s="378" t="n">
        <f aca="false">(+K83/J83)*100</f>
        <v>100</v>
      </c>
      <c r="M83" s="392"/>
      <c r="N83" s="216"/>
      <c r="O83" s="216"/>
      <c r="P83" s="349"/>
      <c r="Q83" s="216"/>
      <c r="R83" s="216"/>
      <c r="S83" s="349"/>
      <c r="T83" s="339"/>
    </row>
    <row r="84" customFormat="false" ht="36" hidden="false" customHeight="true" outlineLevel="0" collapsed="false">
      <c r="A84" s="303"/>
      <c r="B84" s="248"/>
      <c r="C84" s="394" t="s">
        <v>441</v>
      </c>
      <c r="D84" s="395"/>
      <c r="E84" s="404"/>
      <c r="F84" s="409" t="n">
        <v>21</v>
      </c>
      <c r="G84" s="182" t="n">
        <v>0</v>
      </c>
      <c r="H84" s="127" t="n">
        <f aca="false">(+G83/F83)*100</f>
        <v>100</v>
      </c>
      <c r="I84" s="378"/>
      <c r="J84" s="408" t="n">
        <v>21</v>
      </c>
      <c r="K84" s="182" t="n">
        <v>0</v>
      </c>
      <c r="L84" s="378" t="n">
        <f aca="false">(+K84/J84)*100</f>
        <v>0</v>
      </c>
      <c r="M84" s="392"/>
      <c r="N84" s="216"/>
      <c r="O84" s="216"/>
      <c r="P84" s="349"/>
      <c r="Q84" s="216"/>
      <c r="R84" s="216"/>
      <c r="S84" s="349"/>
      <c r="T84" s="410" t="s">
        <v>442</v>
      </c>
    </row>
    <row r="85" customFormat="false" ht="36" hidden="false" customHeight="true" outlineLevel="0" collapsed="false">
      <c r="A85" s="303"/>
      <c r="B85" s="248"/>
      <c r="C85" s="411" t="s">
        <v>443</v>
      </c>
      <c r="D85" s="395"/>
      <c r="E85" s="404"/>
      <c r="F85" s="412" t="n">
        <v>0</v>
      </c>
      <c r="G85" s="413" t="n">
        <v>0</v>
      </c>
      <c r="H85" s="127" t="n">
        <f aca="false">(+G84/F84)*100</f>
        <v>0</v>
      </c>
      <c r="I85" s="378"/>
      <c r="J85" s="408" t="n">
        <v>20</v>
      </c>
      <c r="K85" s="413"/>
      <c r="L85" s="378" t="n">
        <f aca="false">(+K85/J85)*100</f>
        <v>0</v>
      </c>
      <c r="M85" s="392"/>
      <c r="N85" s="216"/>
      <c r="O85" s="216"/>
      <c r="P85" s="349"/>
      <c r="Q85" s="216"/>
      <c r="R85" s="216"/>
      <c r="S85" s="349"/>
      <c r="T85" s="363"/>
    </row>
    <row r="86" customFormat="false" ht="72" hidden="false" customHeight="true" outlineLevel="0" collapsed="false">
      <c r="A86" s="303"/>
      <c r="B86" s="248"/>
      <c r="C86" s="414" t="s">
        <v>444</v>
      </c>
      <c r="D86" s="395"/>
      <c r="E86" s="404"/>
      <c r="F86" s="415" t="n">
        <v>1</v>
      </c>
      <c r="G86" s="208" t="n">
        <v>0</v>
      </c>
      <c r="H86" s="127" t="n">
        <v>0</v>
      </c>
      <c r="I86" s="378"/>
      <c r="J86" s="416" t="n">
        <v>1</v>
      </c>
      <c r="K86" s="208" t="n">
        <v>1</v>
      </c>
      <c r="L86" s="378" t="n">
        <f aca="false">(+K86/J86)*100</f>
        <v>100</v>
      </c>
      <c r="M86" s="392"/>
      <c r="N86" s="216"/>
      <c r="O86" s="216"/>
      <c r="P86" s="349"/>
      <c r="Q86" s="216"/>
      <c r="R86" s="216"/>
      <c r="S86" s="349"/>
      <c r="T86" s="341"/>
    </row>
    <row r="87" customFormat="false" ht="87.75" hidden="false" customHeight="true" outlineLevel="0" collapsed="false">
      <c r="A87" s="303"/>
      <c r="B87" s="248" t="s">
        <v>445</v>
      </c>
      <c r="C87" s="417" t="s">
        <v>446</v>
      </c>
      <c r="D87" s="418" t="s">
        <v>447</v>
      </c>
      <c r="E87" s="135" t="s">
        <v>418</v>
      </c>
      <c r="F87" s="419" t="n">
        <v>2</v>
      </c>
      <c r="G87" s="172" t="n">
        <v>2</v>
      </c>
      <c r="H87" s="127" t="n">
        <v>100</v>
      </c>
      <c r="I87" s="378"/>
      <c r="J87" s="420" t="n">
        <v>8</v>
      </c>
      <c r="K87" s="172" t="n">
        <v>13</v>
      </c>
      <c r="L87" s="378" t="n">
        <f aca="false">(+K87/J87)*100</f>
        <v>162.5</v>
      </c>
      <c r="M87" s="392" t="n">
        <v>15</v>
      </c>
      <c r="N87" s="216" t="n">
        <v>60000000</v>
      </c>
      <c r="O87" s="216" t="n">
        <v>49469688.28</v>
      </c>
      <c r="P87" s="349" t="n">
        <f aca="false">(+O87/N87)*100</f>
        <v>82.4494804666667</v>
      </c>
      <c r="Q87" s="216" t="n">
        <v>130000000</v>
      </c>
      <c r="R87" s="216" t="n">
        <f aca="false">(0+O87)</f>
        <v>49469688.28</v>
      </c>
      <c r="S87" s="349" t="n">
        <f aca="false">(+R87/Q87)*100</f>
        <v>38.0536063692308</v>
      </c>
      <c r="T87" s="338"/>
    </row>
    <row r="88" customFormat="false" ht="58.5" hidden="false" customHeight="true" outlineLevel="0" collapsed="false">
      <c r="A88" s="303"/>
      <c r="B88" s="248"/>
      <c r="C88" s="394" t="s">
        <v>448</v>
      </c>
      <c r="D88" s="418"/>
      <c r="E88" s="135"/>
      <c r="F88" s="421" t="n">
        <v>1</v>
      </c>
      <c r="G88" s="182" t="n">
        <v>1</v>
      </c>
      <c r="H88" s="127" t="n">
        <f aca="false">(+G87/F87)*100</f>
        <v>100</v>
      </c>
      <c r="I88" s="378"/>
      <c r="J88" s="422" t="n">
        <v>3</v>
      </c>
      <c r="K88" s="182" t="n">
        <v>2</v>
      </c>
      <c r="L88" s="378" t="n">
        <f aca="false">(+K88/J88)*100</f>
        <v>66.6666666666667</v>
      </c>
      <c r="M88" s="392"/>
      <c r="N88" s="216"/>
      <c r="O88" s="216"/>
      <c r="P88" s="349"/>
      <c r="Q88" s="216"/>
      <c r="R88" s="216"/>
      <c r="S88" s="349"/>
      <c r="T88" s="339"/>
    </row>
    <row r="89" customFormat="false" ht="69" hidden="false" customHeight="true" outlineLevel="0" collapsed="false">
      <c r="A89" s="303"/>
      <c r="B89" s="248"/>
      <c r="C89" s="423" t="s">
        <v>449</v>
      </c>
      <c r="D89" s="418"/>
      <c r="E89" s="135"/>
      <c r="F89" s="424" t="n">
        <v>1</v>
      </c>
      <c r="G89" s="208" t="n">
        <v>1</v>
      </c>
      <c r="H89" s="127" t="n">
        <f aca="false">(+G88/F88)*100</f>
        <v>100</v>
      </c>
      <c r="I89" s="378"/>
      <c r="J89" s="425" t="n">
        <v>3</v>
      </c>
      <c r="K89" s="208" t="n">
        <v>2</v>
      </c>
      <c r="L89" s="378" t="n">
        <f aca="false">(+K89/J89)*100</f>
        <v>66.6666666666667</v>
      </c>
      <c r="M89" s="392"/>
      <c r="N89" s="216"/>
      <c r="O89" s="216"/>
      <c r="P89" s="349"/>
      <c r="Q89" s="216"/>
      <c r="R89" s="216"/>
      <c r="S89" s="349"/>
      <c r="T89" s="341"/>
    </row>
    <row r="90" customFormat="false" ht="15" hidden="false" customHeight="false" outlineLevel="0" collapsed="false">
      <c r="H90" s="127"/>
    </row>
    <row r="93" customFormat="false" ht="52.5" hidden="false" customHeight="true" outlineLevel="0" collapsed="false"/>
    <row r="94" customFormat="false" ht="45" hidden="false" customHeight="true" outlineLevel="0" collapsed="false"/>
  </sheetData>
  <mergeCells count="112">
    <mergeCell ref="B2:T2"/>
    <mergeCell ref="B3:T3"/>
    <mergeCell ref="B4:B5"/>
    <mergeCell ref="D4:M4"/>
    <mergeCell ref="N4:S4"/>
    <mergeCell ref="T4:T5"/>
    <mergeCell ref="B6:T6"/>
    <mergeCell ref="B7:B25"/>
    <mergeCell ref="C7:C19"/>
    <mergeCell ref="E7:E19"/>
    <mergeCell ref="I7:I16"/>
    <mergeCell ref="M7:M25"/>
    <mergeCell ref="N7:N25"/>
    <mergeCell ref="O7:O25"/>
    <mergeCell ref="P7:P25"/>
    <mergeCell ref="Q7:Q25"/>
    <mergeCell ref="R7:R25"/>
    <mergeCell ref="S7:S25"/>
    <mergeCell ref="I17:I19"/>
    <mergeCell ref="E21:E22"/>
    <mergeCell ref="C23:C24"/>
    <mergeCell ref="B26:B27"/>
    <mergeCell ref="D26:M26"/>
    <mergeCell ref="N26:S26"/>
    <mergeCell ref="T26:T27"/>
    <mergeCell ref="B28:T28"/>
    <mergeCell ref="B29:B35"/>
    <mergeCell ref="E29:E35"/>
    <mergeCell ref="M29:M35"/>
    <mergeCell ref="N29:N35"/>
    <mergeCell ref="O29:O35"/>
    <mergeCell ref="P29:P35"/>
    <mergeCell ref="Q29:Q35"/>
    <mergeCell ref="R29:R35"/>
    <mergeCell ref="S29:S35"/>
    <mergeCell ref="B36:B42"/>
    <mergeCell ref="E36:E42"/>
    <mergeCell ref="M36:M42"/>
    <mergeCell ref="N36:N42"/>
    <mergeCell ref="O36:O42"/>
    <mergeCell ref="P36:P42"/>
    <mergeCell ref="Q36:Q42"/>
    <mergeCell ref="R36:R42"/>
    <mergeCell ref="S36:S42"/>
    <mergeCell ref="B43:B44"/>
    <mergeCell ref="D43:M43"/>
    <mergeCell ref="N43:S43"/>
    <mergeCell ref="T43:T44"/>
    <mergeCell ref="B45:T45"/>
    <mergeCell ref="B46:B71"/>
    <mergeCell ref="C46:C47"/>
    <mergeCell ref="F46:F47"/>
    <mergeCell ref="G46:G47"/>
    <mergeCell ref="H46:H47"/>
    <mergeCell ref="I46:I47"/>
    <mergeCell ref="J46:J47"/>
    <mergeCell ref="K46:K47"/>
    <mergeCell ref="L46:L47"/>
    <mergeCell ref="M46:M71"/>
    <mergeCell ref="N46:N71"/>
    <mergeCell ref="O46:O71"/>
    <mergeCell ref="P46:P71"/>
    <mergeCell ref="Q46:Q71"/>
    <mergeCell ref="R46:R71"/>
    <mergeCell ref="S46:S71"/>
    <mergeCell ref="D51:D52"/>
    <mergeCell ref="E51:E59"/>
    <mergeCell ref="E63:E64"/>
    <mergeCell ref="E65:E66"/>
    <mergeCell ref="E67:E71"/>
    <mergeCell ref="B72:B73"/>
    <mergeCell ref="D72:M72"/>
    <mergeCell ref="N72:S72"/>
    <mergeCell ref="T72:T73"/>
    <mergeCell ref="B74:T74"/>
    <mergeCell ref="B75:B8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86"/>
    <mergeCell ref="N75:N86"/>
    <mergeCell ref="O75:O86"/>
    <mergeCell ref="P75:P86"/>
    <mergeCell ref="Q75:Q86"/>
    <mergeCell ref="R75:R86"/>
    <mergeCell ref="S75:S86"/>
    <mergeCell ref="D77:D86"/>
    <mergeCell ref="E77:E78"/>
    <mergeCell ref="F77:F78"/>
    <mergeCell ref="G77:G78"/>
    <mergeCell ref="H77:H78"/>
    <mergeCell ref="I77:I78"/>
    <mergeCell ref="J77:J78"/>
    <mergeCell ref="K77:K78"/>
    <mergeCell ref="L77:L78"/>
    <mergeCell ref="E80:E86"/>
    <mergeCell ref="B87:B89"/>
    <mergeCell ref="D87:D89"/>
    <mergeCell ref="E87:E89"/>
    <mergeCell ref="M87:M89"/>
    <mergeCell ref="N87:N89"/>
    <mergeCell ref="O87:O89"/>
    <mergeCell ref="P87:P89"/>
    <mergeCell ref="Q87:Q89"/>
    <mergeCell ref="R87:R89"/>
    <mergeCell ref="S87:S8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2" man="true" max="16383" min="0"/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8"/>
  <sheetViews>
    <sheetView showFormulas="false" showGridLines="true" showRowColHeaders="true" showZeros="true" rightToLeft="false" tabSelected="false" showOutlineSymbols="true" defaultGridColor="true" view="pageBreakPreview" topLeftCell="B35" colorId="64" zoomScale="50" zoomScaleNormal="50" zoomScalePageLayoutView="5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7.56"/>
    <col collapsed="false" customWidth="true" hidden="false" outlineLevel="0" max="4" min="4" style="0" width="62.41"/>
    <col collapsed="false" customWidth="true" hidden="false" outlineLevel="0" max="5" min="5" style="0" width="88.84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10.56"/>
    <col collapsed="false" customWidth="true" hidden="false" outlineLevel="0" max="10" min="10" style="0" width="6.41"/>
    <col collapsed="false" customWidth="true" hidden="false" outlineLevel="0" max="11" min="11" style="0" width="8.14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4.41"/>
    <col collapsed="false" customWidth="true" hidden="false" outlineLevel="0" max="15" min="15" style="0" width="7.14"/>
    <col collapsed="false" customWidth="true" hidden="false" outlineLevel="0" max="16" min="16" style="0" width="6.13"/>
    <col collapsed="false" customWidth="true" hidden="false" outlineLevel="0" max="17" min="17" style="0" width="4.28"/>
    <col collapsed="false" customWidth="true" hidden="false" outlineLevel="0" max="18" min="18" style="0" width="3.56"/>
    <col collapsed="false" customWidth="true" hidden="false" outlineLevel="0" max="19" min="19" style="0" width="5.56"/>
    <col collapsed="false" customWidth="true" hidden="false" outlineLevel="0" max="20" min="20" style="0" width="16.42"/>
  </cols>
  <sheetData>
    <row r="1" customFormat="false" ht="13.5" hidden="false" customHeight="true" outlineLevel="0" collapsed="false"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6"/>
      <c r="P1" s="426"/>
      <c r="Q1" s="426"/>
      <c r="R1" s="426"/>
      <c r="S1" s="426"/>
      <c r="T1" s="426"/>
    </row>
    <row r="2" customFormat="false" ht="30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B3" s="1" t="s">
        <v>45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B4" s="110" t="s">
        <v>2</v>
      </c>
      <c r="C4" s="110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 t="s">
        <v>4</v>
      </c>
      <c r="O4" s="3"/>
      <c r="P4" s="3"/>
      <c r="Q4" s="3"/>
      <c r="R4" s="3"/>
      <c r="S4" s="3"/>
      <c r="T4" s="53" t="s">
        <v>5</v>
      </c>
    </row>
    <row r="5" customFormat="false" ht="375" hidden="false" customHeight="true" outlineLevel="0" collapsed="false">
      <c r="B5" s="110"/>
      <c r="C5" s="139" t="s">
        <v>6</v>
      </c>
      <c r="D5" s="139" t="s">
        <v>215</v>
      </c>
      <c r="E5" s="139" t="s">
        <v>88</v>
      </c>
      <c r="F5" s="53" t="s">
        <v>9</v>
      </c>
      <c r="G5" s="53" t="s">
        <v>10</v>
      </c>
      <c r="H5" s="54" t="s">
        <v>11</v>
      </c>
      <c r="I5" s="53" t="s">
        <v>12</v>
      </c>
      <c r="J5" s="53" t="s">
        <v>13</v>
      </c>
      <c r="K5" s="53" t="s">
        <v>14</v>
      </c>
      <c r="L5" s="55" t="s">
        <v>15</v>
      </c>
      <c r="M5" s="53" t="s">
        <v>16</v>
      </c>
      <c r="N5" s="53" t="s">
        <v>17</v>
      </c>
      <c r="O5" s="54" t="s">
        <v>18</v>
      </c>
      <c r="P5" s="53" t="s">
        <v>19</v>
      </c>
      <c r="Q5" s="53" t="s">
        <v>20</v>
      </c>
      <c r="R5" s="54" t="s">
        <v>21</v>
      </c>
      <c r="S5" s="55" t="s">
        <v>22</v>
      </c>
      <c r="T5" s="53"/>
    </row>
    <row r="6" customFormat="false" ht="26.25" hidden="false" customHeight="true" outlineLevel="0" collapsed="false">
      <c r="B6" s="269" t="s">
        <v>451</v>
      </c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customFormat="false" ht="23.25" hidden="false" customHeight="true" outlineLevel="0" collapsed="false">
      <c r="B7" s="427" t="s">
        <v>452</v>
      </c>
      <c r="C7" s="335" t="s">
        <v>453</v>
      </c>
      <c r="D7" s="170" t="s">
        <v>454</v>
      </c>
      <c r="E7" s="335" t="s">
        <v>455</v>
      </c>
      <c r="F7" s="115" t="n">
        <v>0</v>
      </c>
      <c r="G7" s="249" t="n">
        <v>0</v>
      </c>
      <c r="H7" s="57" t="e">
        <f aca="false">(+G7/F7)*100</f>
        <v>#DIV/0!</v>
      </c>
      <c r="I7" s="57"/>
      <c r="J7" s="57" t="n">
        <v>1</v>
      </c>
      <c r="K7" s="57" t="n">
        <v>1</v>
      </c>
      <c r="L7" s="57" t="n">
        <f aca="false">(+K7/J7)*100</f>
        <v>100</v>
      </c>
      <c r="M7" s="428" t="n">
        <v>45</v>
      </c>
      <c r="N7" s="429" t="n">
        <v>159269000</v>
      </c>
      <c r="O7" s="429" t="n">
        <v>147912749.3</v>
      </c>
      <c r="P7" s="428" t="n">
        <f aca="false">(+O7/N7)*100</f>
        <v>92.8697670607589</v>
      </c>
      <c r="Q7" s="429" t="n">
        <v>1010000000</v>
      </c>
      <c r="R7" s="429" t="n">
        <f aca="false">(317702210+O7)</f>
        <v>465614959.3</v>
      </c>
      <c r="S7" s="428" t="n">
        <f aca="false">(+R7/Q7)*100</f>
        <v>46.100491019802</v>
      </c>
      <c r="T7" s="430" t="s">
        <v>32</v>
      </c>
    </row>
    <row r="8" customFormat="false" ht="24" hidden="false" customHeight="true" outlineLevel="0" collapsed="false">
      <c r="B8" s="427"/>
      <c r="C8" s="335"/>
      <c r="D8" s="170" t="s">
        <v>456</v>
      </c>
      <c r="E8" s="335"/>
      <c r="F8" s="179" t="n">
        <v>0</v>
      </c>
      <c r="G8" s="38" t="n">
        <v>0</v>
      </c>
      <c r="H8" s="279" t="e">
        <f aca="false">(+G8/F8)*100</f>
        <v>#DIV/0!</v>
      </c>
      <c r="I8" s="279"/>
      <c r="J8" s="279" t="n">
        <v>1</v>
      </c>
      <c r="K8" s="279" t="n">
        <v>1</v>
      </c>
      <c r="L8" s="279" t="n">
        <f aca="false">(+K8/J8)*100</f>
        <v>100</v>
      </c>
      <c r="M8" s="428"/>
      <c r="N8" s="429"/>
      <c r="O8" s="429"/>
      <c r="P8" s="428"/>
      <c r="Q8" s="429"/>
      <c r="R8" s="429"/>
      <c r="S8" s="428"/>
      <c r="T8" s="431" t="s">
        <v>32</v>
      </c>
    </row>
    <row r="9" customFormat="false" ht="30.75" hidden="false" customHeight="true" outlineLevel="0" collapsed="false">
      <c r="B9" s="427"/>
      <c r="C9" s="335"/>
      <c r="D9" s="37" t="s">
        <v>457</v>
      </c>
      <c r="E9" s="335"/>
      <c r="F9" s="157" t="n">
        <v>1</v>
      </c>
      <c r="G9" s="38" t="n">
        <v>1</v>
      </c>
      <c r="H9" s="279" t="n">
        <f aca="false">(+G9/F9)*100</f>
        <v>100</v>
      </c>
      <c r="I9" s="279"/>
      <c r="J9" s="279" t="n">
        <v>1</v>
      </c>
      <c r="K9" s="279" t="n">
        <v>1</v>
      </c>
      <c r="L9" s="279" t="n">
        <f aca="false">(+K9/J9)*100</f>
        <v>100</v>
      </c>
      <c r="M9" s="428"/>
      <c r="N9" s="429"/>
      <c r="O9" s="429"/>
      <c r="P9" s="428"/>
      <c r="Q9" s="429"/>
      <c r="R9" s="429"/>
      <c r="S9" s="428"/>
      <c r="T9" s="431"/>
    </row>
    <row r="10" customFormat="false" ht="16.5" hidden="false" customHeight="true" outlineLevel="0" collapsed="false">
      <c r="B10" s="427"/>
      <c r="C10" s="37" t="s">
        <v>458</v>
      </c>
      <c r="D10" s="37" t="s">
        <v>459</v>
      </c>
      <c r="E10" s="37" t="s">
        <v>460</v>
      </c>
      <c r="F10" s="157" t="n">
        <v>20</v>
      </c>
      <c r="G10" s="38" t="n">
        <v>15</v>
      </c>
      <c r="H10" s="279" t="n">
        <f aca="false">(+G10/F10)*100</f>
        <v>75</v>
      </c>
      <c r="I10" s="279"/>
      <c r="J10" s="279" t="n">
        <v>20</v>
      </c>
      <c r="K10" s="279" t="n">
        <v>21</v>
      </c>
      <c r="L10" s="279" t="n">
        <f aca="false">(+K10/J10)*100</f>
        <v>105</v>
      </c>
      <c r="M10" s="428"/>
      <c r="N10" s="429"/>
      <c r="O10" s="429"/>
      <c r="P10" s="428"/>
      <c r="Q10" s="429"/>
      <c r="R10" s="429"/>
      <c r="S10" s="428"/>
      <c r="T10" s="431"/>
    </row>
    <row r="11" customFormat="false" ht="21.75" hidden="false" customHeight="true" outlineLevel="0" collapsed="false">
      <c r="B11" s="427"/>
      <c r="C11" s="37"/>
      <c r="D11" s="37" t="s">
        <v>461</v>
      </c>
      <c r="E11" s="37"/>
      <c r="F11" s="157" t="n">
        <v>20</v>
      </c>
      <c r="G11" s="38" t="n">
        <v>30</v>
      </c>
      <c r="H11" s="279" t="n">
        <f aca="false">(+G11/F11)*100</f>
        <v>150</v>
      </c>
      <c r="I11" s="279"/>
      <c r="J11" s="279" t="n">
        <v>60</v>
      </c>
      <c r="K11" s="279" t="n">
        <v>44</v>
      </c>
      <c r="L11" s="279" t="n">
        <f aca="false">(+K11/J11)*100</f>
        <v>73.3333333333333</v>
      </c>
      <c r="M11" s="428"/>
      <c r="N11" s="429"/>
      <c r="O11" s="429"/>
      <c r="P11" s="428"/>
      <c r="Q11" s="429"/>
      <c r="R11" s="429"/>
      <c r="S11" s="428"/>
      <c r="T11" s="431"/>
    </row>
    <row r="12" customFormat="false" ht="14.25" hidden="false" customHeight="true" outlineLevel="0" collapsed="false">
      <c r="B12" s="427"/>
      <c r="C12" s="37"/>
      <c r="D12" s="37" t="s">
        <v>462</v>
      </c>
      <c r="E12" s="37"/>
      <c r="F12" s="157" t="n">
        <v>20</v>
      </c>
      <c r="G12" s="38" t="n">
        <v>15</v>
      </c>
      <c r="H12" s="279" t="n">
        <f aca="false">(+G12/F12)*100</f>
        <v>75</v>
      </c>
      <c r="I12" s="279"/>
      <c r="J12" s="279" t="n">
        <v>21</v>
      </c>
      <c r="K12" s="279" t="n">
        <v>21</v>
      </c>
      <c r="L12" s="279" t="n">
        <f aca="false">(+K12/J12)*100</f>
        <v>100</v>
      </c>
      <c r="M12" s="428"/>
      <c r="N12" s="429"/>
      <c r="O12" s="429"/>
      <c r="P12" s="428"/>
      <c r="Q12" s="429"/>
      <c r="R12" s="429"/>
      <c r="S12" s="428"/>
      <c r="T12" s="431"/>
    </row>
    <row r="13" customFormat="false" ht="18.75" hidden="false" customHeight="true" outlineLevel="0" collapsed="false">
      <c r="B13" s="427"/>
      <c r="C13" s="37"/>
      <c r="D13" s="37" t="s">
        <v>463</v>
      </c>
      <c r="E13" s="37"/>
      <c r="F13" s="157" t="n">
        <v>120</v>
      </c>
      <c r="G13" s="38" t="n">
        <v>130</v>
      </c>
      <c r="H13" s="279" t="n">
        <f aca="false">(+G13/F13)*100</f>
        <v>108.333333333333</v>
      </c>
      <c r="I13" s="279"/>
      <c r="J13" s="279" t="n">
        <v>360</v>
      </c>
      <c r="K13" s="279" t="n">
        <v>246</v>
      </c>
      <c r="L13" s="279" t="n">
        <f aca="false">(+K13/J13)*100</f>
        <v>68.3333333333333</v>
      </c>
      <c r="M13" s="428"/>
      <c r="N13" s="429"/>
      <c r="O13" s="429"/>
      <c r="P13" s="428"/>
      <c r="Q13" s="429"/>
      <c r="R13" s="429"/>
      <c r="S13" s="428"/>
      <c r="T13" s="431"/>
    </row>
    <row r="14" customFormat="false" ht="17.25" hidden="false" customHeight="true" outlineLevel="0" collapsed="false">
      <c r="B14" s="427"/>
      <c r="C14" s="37"/>
      <c r="D14" s="37" t="s">
        <v>464</v>
      </c>
      <c r="E14" s="37"/>
      <c r="F14" s="157" t="n">
        <v>20</v>
      </c>
      <c r="G14" s="38" t="n">
        <v>6</v>
      </c>
      <c r="H14" s="279" t="n">
        <f aca="false">(+G14/F14)*100</f>
        <v>30</v>
      </c>
      <c r="I14" s="279"/>
      <c r="J14" s="279" t="n">
        <v>20</v>
      </c>
      <c r="K14" s="279" t="n">
        <v>21</v>
      </c>
      <c r="L14" s="279" t="n">
        <f aca="false">(+K14/J14)*100</f>
        <v>105</v>
      </c>
      <c r="M14" s="428"/>
      <c r="N14" s="429"/>
      <c r="O14" s="429"/>
      <c r="P14" s="428"/>
      <c r="Q14" s="429"/>
      <c r="R14" s="429"/>
      <c r="S14" s="428"/>
      <c r="T14" s="431"/>
    </row>
    <row r="15" customFormat="false" ht="16.5" hidden="false" customHeight="true" outlineLevel="0" collapsed="false">
      <c r="B15" s="427"/>
      <c r="C15" s="37" t="s">
        <v>465</v>
      </c>
      <c r="D15" s="37" t="s">
        <v>466</v>
      </c>
      <c r="E15" s="37" t="s">
        <v>467</v>
      </c>
      <c r="F15" s="157" t="n">
        <v>20</v>
      </c>
      <c r="G15" s="38" t="n">
        <v>15</v>
      </c>
      <c r="H15" s="279" t="n">
        <f aca="false">(+G15/F15)*100</f>
        <v>75</v>
      </c>
      <c r="I15" s="279"/>
      <c r="J15" s="279" t="n">
        <v>60</v>
      </c>
      <c r="K15" s="279" t="n">
        <v>44</v>
      </c>
      <c r="L15" s="279" t="n">
        <f aca="false">(+K15/J15)*100</f>
        <v>73.3333333333333</v>
      </c>
      <c r="M15" s="428"/>
      <c r="N15" s="429"/>
      <c r="O15" s="429"/>
      <c r="P15" s="428"/>
      <c r="Q15" s="429"/>
      <c r="R15" s="429"/>
      <c r="S15" s="428"/>
      <c r="T15" s="431"/>
    </row>
    <row r="16" customFormat="false" ht="21" hidden="false" customHeight="true" outlineLevel="0" collapsed="false">
      <c r="B16" s="427"/>
      <c r="C16" s="37"/>
      <c r="D16" s="37" t="s">
        <v>462</v>
      </c>
      <c r="E16" s="37"/>
      <c r="F16" s="157" t="n">
        <v>20</v>
      </c>
      <c r="G16" s="38" t="n">
        <v>15</v>
      </c>
      <c r="H16" s="279" t="n">
        <f aca="false">(+G16/F16)*100</f>
        <v>75</v>
      </c>
      <c r="I16" s="279"/>
      <c r="J16" s="279" t="n">
        <v>60</v>
      </c>
      <c r="K16" s="279" t="n">
        <v>22</v>
      </c>
      <c r="L16" s="279" t="n">
        <f aca="false">(+K16/J16)*100</f>
        <v>36.6666666666667</v>
      </c>
      <c r="M16" s="428"/>
      <c r="N16" s="429"/>
      <c r="O16" s="429"/>
      <c r="P16" s="428"/>
      <c r="Q16" s="429"/>
      <c r="R16" s="429"/>
      <c r="S16" s="428"/>
      <c r="T16" s="431"/>
    </row>
    <row r="17" customFormat="false" ht="17.25" hidden="false" customHeight="true" outlineLevel="0" collapsed="false">
      <c r="B17" s="427"/>
      <c r="C17" s="37"/>
      <c r="D17" s="37" t="s">
        <v>463</v>
      </c>
      <c r="E17" s="37"/>
      <c r="F17" s="157" t="n">
        <v>120</v>
      </c>
      <c r="G17" s="38" t="n">
        <v>130</v>
      </c>
      <c r="H17" s="279" t="n">
        <f aca="false">(+G17/F17)*100</f>
        <v>108.333333333333</v>
      </c>
      <c r="I17" s="279"/>
      <c r="J17" s="279" t="n">
        <v>360</v>
      </c>
      <c r="K17" s="279" t="n">
        <v>246</v>
      </c>
      <c r="L17" s="279" t="n">
        <f aca="false">(+K17/J17)*100</f>
        <v>68.3333333333333</v>
      </c>
      <c r="M17" s="428"/>
      <c r="N17" s="429"/>
      <c r="O17" s="429"/>
      <c r="P17" s="428"/>
      <c r="Q17" s="429"/>
      <c r="R17" s="429"/>
      <c r="S17" s="428"/>
      <c r="T17" s="431"/>
    </row>
    <row r="18" customFormat="false" ht="33" hidden="false" customHeight="true" outlineLevel="0" collapsed="false">
      <c r="B18" s="427"/>
      <c r="C18" s="37"/>
      <c r="D18" s="37" t="s">
        <v>468</v>
      </c>
      <c r="E18" s="37"/>
      <c r="F18" s="157" t="n">
        <v>20</v>
      </c>
      <c r="G18" s="38" t="n">
        <v>6</v>
      </c>
      <c r="H18" s="279" t="n">
        <f aca="false">(+G18/F18)*100</f>
        <v>30</v>
      </c>
      <c r="I18" s="279"/>
      <c r="J18" s="279" t="n">
        <v>20</v>
      </c>
      <c r="K18" s="279" t="n">
        <v>21</v>
      </c>
      <c r="L18" s="279" t="n">
        <f aca="false">(+K18/J18)*100</f>
        <v>105</v>
      </c>
      <c r="M18" s="428"/>
      <c r="N18" s="429"/>
      <c r="O18" s="429"/>
      <c r="P18" s="428"/>
      <c r="Q18" s="429"/>
      <c r="R18" s="429"/>
      <c r="S18" s="428"/>
      <c r="T18" s="431"/>
    </row>
    <row r="19" customFormat="false" ht="18.75" hidden="false" customHeight="true" outlineLevel="0" collapsed="false">
      <c r="B19" s="427"/>
      <c r="C19" s="37" t="s">
        <v>469</v>
      </c>
      <c r="D19" s="37" t="s">
        <v>470</v>
      </c>
      <c r="E19" s="37" t="s">
        <v>471</v>
      </c>
      <c r="F19" s="157" t="n">
        <v>1</v>
      </c>
      <c r="G19" s="38" t="n">
        <v>1</v>
      </c>
      <c r="H19" s="279" t="n">
        <f aca="false">(+G19/F19)*100</f>
        <v>100</v>
      </c>
      <c r="I19" s="279"/>
      <c r="J19" s="279" t="n">
        <v>3</v>
      </c>
      <c r="K19" s="279" t="n">
        <v>2</v>
      </c>
      <c r="L19" s="279" t="n">
        <f aca="false">(+K19/J19)*100</f>
        <v>66.6666666666667</v>
      </c>
      <c r="M19" s="428"/>
      <c r="N19" s="429"/>
      <c r="O19" s="429"/>
      <c r="P19" s="428"/>
      <c r="Q19" s="429"/>
      <c r="R19" s="429"/>
      <c r="S19" s="428"/>
      <c r="T19" s="431"/>
    </row>
    <row r="20" customFormat="false" ht="20.25" hidden="false" customHeight="true" outlineLevel="0" collapsed="false">
      <c r="B20" s="427"/>
      <c r="C20" s="37"/>
      <c r="D20" s="37" t="s">
        <v>472</v>
      </c>
      <c r="E20" s="37"/>
      <c r="F20" s="157" t="n">
        <v>20</v>
      </c>
      <c r="G20" s="38" t="n">
        <v>9</v>
      </c>
      <c r="H20" s="279" t="n">
        <f aca="false">(+G20/F20)*100</f>
        <v>45</v>
      </c>
      <c r="I20" s="279"/>
      <c r="J20" s="279" t="n">
        <v>20</v>
      </c>
      <c r="K20" s="279" t="n">
        <v>15</v>
      </c>
      <c r="L20" s="279" t="n">
        <f aca="false">(+K20/J20)*100</f>
        <v>75</v>
      </c>
      <c r="M20" s="428"/>
      <c r="N20" s="429"/>
      <c r="O20" s="429"/>
      <c r="P20" s="428"/>
      <c r="Q20" s="429"/>
      <c r="R20" s="429"/>
      <c r="S20" s="428"/>
      <c r="T20" s="431"/>
    </row>
    <row r="21" customFormat="false" ht="16.5" hidden="false" customHeight="true" outlineLevel="0" collapsed="false">
      <c r="B21" s="427"/>
      <c r="C21" s="37"/>
      <c r="D21" s="37" t="s">
        <v>473</v>
      </c>
      <c r="E21" s="37"/>
      <c r="F21" s="157" t="n">
        <v>50</v>
      </c>
      <c r="G21" s="38" t="n">
        <v>60</v>
      </c>
      <c r="H21" s="279" t="n">
        <f aca="false">(+G21/F21)*100</f>
        <v>120</v>
      </c>
      <c r="I21" s="279"/>
      <c r="J21" s="279" t="n">
        <v>150</v>
      </c>
      <c r="K21" s="279" t="n">
        <v>87</v>
      </c>
      <c r="L21" s="279" t="n">
        <f aca="false">(+K21/J21)*100</f>
        <v>58</v>
      </c>
      <c r="M21" s="428"/>
      <c r="N21" s="429"/>
      <c r="O21" s="429"/>
      <c r="P21" s="428"/>
      <c r="Q21" s="429"/>
      <c r="R21" s="429"/>
      <c r="S21" s="428"/>
      <c r="T21" s="431"/>
    </row>
    <row r="22" customFormat="false" ht="18.75" hidden="false" customHeight="true" outlineLevel="0" collapsed="false">
      <c r="B22" s="427"/>
      <c r="C22" s="37" t="s">
        <v>474</v>
      </c>
      <c r="D22" s="37" t="s">
        <v>475</v>
      </c>
      <c r="E22" s="157" t="s">
        <v>476</v>
      </c>
      <c r="F22" s="157" t="n">
        <v>7</v>
      </c>
      <c r="G22" s="38" t="n">
        <v>6</v>
      </c>
      <c r="H22" s="279" t="n">
        <f aca="false">(+G22/F22)*100</f>
        <v>85.7142857142857</v>
      </c>
      <c r="I22" s="279"/>
      <c r="J22" s="279" t="n">
        <v>20</v>
      </c>
      <c r="K22" s="279" t="n">
        <v>15</v>
      </c>
      <c r="L22" s="279" t="n">
        <f aca="false">(+K22/J22)*100</f>
        <v>75</v>
      </c>
      <c r="M22" s="428"/>
      <c r="N22" s="429"/>
      <c r="O22" s="429"/>
      <c r="P22" s="428"/>
      <c r="Q22" s="429"/>
      <c r="R22" s="429"/>
      <c r="S22" s="428"/>
      <c r="T22" s="431"/>
    </row>
    <row r="23" customFormat="false" ht="72.75" hidden="false" customHeight="true" outlineLevel="0" collapsed="false">
      <c r="B23" s="427"/>
      <c r="C23" s="37"/>
      <c r="D23" s="37" t="s">
        <v>477</v>
      </c>
      <c r="E23" s="157"/>
      <c r="F23" s="157" t="n">
        <v>100</v>
      </c>
      <c r="G23" s="38" t="n">
        <v>142</v>
      </c>
      <c r="H23" s="279" t="n">
        <f aca="false">(+G23/F23)*100</f>
        <v>142</v>
      </c>
      <c r="I23" s="279"/>
      <c r="J23" s="279" t="n">
        <v>300</v>
      </c>
      <c r="K23" s="279" t="n">
        <v>200</v>
      </c>
      <c r="L23" s="279" t="n">
        <f aca="false">(+K23/J23)*100</f>
        <v>66.6666666666667</v>
      </c>
      <c r="M23" s="428"/>
      <c r="N23" s="429"/>
      <c r="O23" s="429"/>
      <c r="P23" s="428"/>
      <c r="Q23" s="429"/>
      <c r="R23" s="429"/>
      <c r="S23" s="428"/>
      <c r="T23" s="431"/>
    </row>
    <row r="24" customFormat="false" ht="79.5" hidden="false" customHeight="true" outlineLevel="0" collapsed="false">
      <c r="B24" s="427"/>
      <c r="C24" s="186" t="s">
        <v>478</v>
      </c>
      <c r="D24" s="37" t="s">
        <v>479</v>
      </c>
      <c r="E24" s="157"/>
      <c r="F24" s="157" t="n">
        <v>8</v>
      </c>
      <c r="G24" s="38" t="n">
        <v>20</v>
      </c>
      <c r="H24" s="279" t="n">
        <f aca="false">(+G24/F24)*100</f>
        <v>250</v>
      </c>
      <c r="I24" s="279"/>
      <c r="J24" s="279" t="n">
        <v>20</v>
      </c>
      <c r="K24" s="279" t="n">
        <v>28</v>
      </c>
      <c r="L24" s="279" t="n">
        <f aca="false">(+K24/J24)*100</f>
        <v>140</v>
      </c>
      <c r="M24" s="428"/>
      <c r="N24" s="429"/>
      <c r="O24" s="429"/>
      <c r="P24" s="428"/>
      <c r="Q24" s="429"/>
      <c r="R24" s="429"/>
      <c r="S24" s="428"/>
      <c r="T24" s="431"/>
    </row>
    <row r="25" customFormat="false" ht="21" hidden="false" customHeight="true" outlineLevel="0" collapsed="false">
      <c r="B25" s="427"/>
      <c r="C25" s="186" t="s">
        <v>480</v>
      </c>
      <c r="D25" s="37" t="s">
        <v>466</v>
      </c>
      <c r="E25" s="157"/>
      <c r="F25" s="157" t="n">
        <v>10</v>
      </c>
      <c r="G25" s="38" t="n">
        <v>16</v>
      </c>
      <c r="H25" s="279" t="n">
        <f aca="false">(+G25/F25)*100</f>
        <v>160</v>
      </c>
      <c r="I25" s="279"/>
      <c r="J25" s="279" t="n">
        <v>30</v>
      </c>
      <c r="K25" s="279" t="n">
        <v>31</v>
      </c>
      <c r="L25" s="279" t="n">
        <f aca="false">(+K25/J25)*100</f>
        <v>103.333333333333</v>
      </c>
      <c r="M25" s="428"/>
      <c r="N25" s="429"/>
      <c r="O25" s="429"/>
      <c r="P25" s="428"/>
      <c r="Q25" s="429"/>
      <c r="R25" s="429"/>
      <c r="S25" s="428"/>
      <c r="T25" s="431" t="s">
        <v>481</v>
      </c>
    </row>
    <row r="26" customFormat="false" ht="63.75" hidden="false" customHeight="true" outlineLevel="0" collapsed="false">
      <c r="B26" s="427"/>
      <c r="C26" s="186"/>
      <c r="D26" s="37" t="s">
        <v>462</v>
      </c>
      <c r="E26" s="157"/>
      <c r="F26" s="157" t="n">
        <v>10</v>
      </c>
      <c r="G26" s="38" t="n">
        <v>12</v>
      </c>
      <c r="H26" s="279" t="n">
        <f aca="false">(+G26/F26)*100</f>
        <v>120</v>
      </c>
      <c r="I26" s="279"/>
      <c r="J26" s="279" t="n">
        <v>20</v>
      </c>
      <c r="K26" s="279" t="n">
        <v>26</v>
      </c>
      <c r="L26" s="279" t="n">
        <f aca="false">(+K26/J26)*100</f>
        <v>130</v>
      </c>
      <c r="M26" s="428"/>
      <c r="N26" s="429"/>
      <c r="O26" s="429"/>
      <c r="P26" s="428"/>
      <c r="Q26" s="429"/>
      <c r="R26" s="429"/>
      <c r="S26" s="428"/>
      <c r="T26" s="431" t="s">
        <v>482</v>
      </c>
    </row>
    <row r="27" customFormat="false" ht="55.5" hidden="false" customHeight="true" outlineLevel="0" collapsed="false">
      <c r="B27" s="427"/>
      <c r="C27" s="37" t="s">
        <v>483</v>
      </c>
      <c r="D27" s="37" t="s">
        <v>484</v>
      </c>
      <c r="E27" s="166" t="s">
        <v>471</v>
      </c>
      <c r="F27" s="157" t="n">
        <v>5</v>
      </c>
      <c r="G27" s="38" t="n">
        <v>5</v>
      </c>
      <c r="H27" s="279" t="n">
        <f aca="false">(+G27/F27)*100</f>
        <v>100</v>
      </c>
      <c r="I27" s="279"/>
      <c r="J27" s="279" t="n">
        <v>15</v>
      </c>
      <c r="K27" s="279" t="n">
        <v>11</v>
      </c>
      <c r="L27" s="279" t="n">
        <f aca="false">(+K27/J27)*100</f>
        <v>73.3333333333333</v>
      </c>
      <c r="M27" s="428"/>
      <c r="N27" s="429"/>
      <c r="O27" s="429"/>
      <c r="P27" s="428"/>
      <c r="Q27" s="429"/>
      <c r="R27" s="429"/>
      <c r="S27" s="428"/>
      <c r="T27" s="432" t="s">
        <v>485</v>
      </c>
    </row>
    <row r="28" customFormat="false" ht="23.25" hidden="false" customHeight="true" outlineLevel="0" collapsed="false">
      <c r="B28" s="427"/>
      <c r="C28" s="37" t="s">
        <v>486</v>
      </c>
      <c r="D28" s="37" t="s">
        <v>487</v>
      </c>
      <c r="E28" s="166"/>
      <c r="F28" s="157" t="n">
        <v>5</v>
      </c>
      <c r="G28" s="38" t="n">
        <v>9</v>
      </c>
      <c r="H28" s="279" t="n">
        <f aca="false">(+G28/F28)*100</f>
        <v>180</v>
      </c>
      <c r="I28" s="279"/>
      <c r="J28" s="279" t="n">
        <v>15</v>
      </c>
      <c r="K28" s="279" t="n">
        <v>15</v>
      </c>
      <c r="L28" s="279" t="n">
        <f aca="false">(+K28/J28)*100</f>
        <v>100</v>
      </c>
      <c r="M28" s="428"/>
      <c r="N28" s="429"/>
      <c r="O28" s="429"/>
      <c r="P28" s="428"/>
      <c r="Q28" s="429"/>
      <c r="R28" s="429"/>
      <c r="S28" s="428"/>
      <c r="T28" s="432"/>
    </row>
    <row r="29" customFormat="false" ht="24.75" hidden="false" customHeight="true" outlineLevel="0" collapsed="false">
      <c r="B29" s="427"/>
      <c r="C29" s="37"/>
      <c r="D29" s="37" t="s">
        <v>488</v>
      </c>
      <c r="E29" s="166"/>
      <c r="F29" s="157" t="n">
        <v>4</v>
      </c>
      <c r="G29" s="38" t="n">
        <v>4</v>
      </c>
      <c r="H29" s="279" t="n">
        <f aca="false">(+G29/F29)*100</f>
        <v>100</v>
      </c>
      <c r="I29" s="279"/>
      <c r="J29" s="279" t="n">
        <v>12</v>
      </c>
      <c r="K29" s="279" t="n">
        <v>13</v>
      </c>
      <c r="L29" s="279" t="n">
        <f aca="false">(+K29/J29)*100</f>
        <v>108.333333333333</v>
      </c>
      <c r="M29" s="428"/>
      <c r="N29" s="429"/>
      <c r="O29" s="429"/>
      <c r="P29" s="428"/>
      <c r="Q29" s="429"/>
      <c r="R29" s="429"/>
      <c r="S29" s="428"/>
      <c r="T29" s="432"/>
    </row>
    <row r="30" customFormat="false" ht="62.25" hidden="false" customHeight="true" outlineLevel="0" collapsed="false">
      <c r="B30" s="427"/>
      <c r="C30" s="433" t="s">
        <v>489</v>
      </c>
      <c r="D30" s="384" t="s">
        <v>490</v>
      </c>
      <c r="E30" s="166"/>
      <c r="F30" s="166" t="n">
        <v>0</v>
      </c>
      <c r="G30" s="38" t="n">
        <v>0</v>
      </c>
      <c r="H30" s="434" t="e">
        <f aca="false">(+G30/F30)*100</f>
        <v>#DIV/0!</v>
      </c>
      <c r="I30" s="434"/>
      <c r="J30" s="434" t="n">
        <v>1</v>
      </c>
      <c r="K30" s="434" t="n">
        <v>1</v>
      </c>
      <c r="L30" s="434" t="n">
        <f aca="false">(+K30/J30)*100</f>
        <v>100</v>
      </c>
      <c r="M30" s="428"/>
      <c r="N30" s="429"/>
      <c r="O30" s="429"/>
      <c r="P30" s="428"/>
      <c r="Q30" s="429"/>
      <c r="R30" s="429"/>
      <c r="S30" s="428"/>
      <c r="T30" s="435" t="s">
        <v>32</v>
      </c>
    </row>
    <row r="31" customFormat="false" ht="45" hidden="false" customHeight="true" outlineLevel="0" collapsed="false">
      <c r="B31" s="1" t="s">
        <v>55</v>
      </c>
      <c r="C31" s="110"/>
      <c r="D31" s="1" t="s">
        <v>3</v>
      </c>
      <c r="E31" s="1"/>
      <c r="F31" s="1"/>
      <c r="G31" s="1"/>
      <c r="H31" s="1"/>
      <c r="I31" s="1"/>
      <c r="J31" s="1"/>
      <c r="K31" s="1"/>
      <c r="L31" s="1"/>
      <c r="M31" s="1"/>
      <c r="N31" s="1" t="s">
        <v>4</v>
      </c>
      <c r="O31" s="1"/>
      <c r="P31" s="1"/>
      <c r="Q31" s="1"/>
      <c r="R31" s="1"/>
      <c r="S31" s="1"/>
      <c r="T31" s="4" t="s">
        <v>5</v>
      </c>
    </row>
    <row r="32" customFormat="false" ht="366" hidden="false" customHeight="true" outlineLevel="0" collapsed="false">
      <c r="B32" s="1"/>
      <c r="C32" s="1" t="s">
        <v>6</v>
      </c>
      <c r="D32" s="1" t="s">
        <v>215</v>
      </c>
      <c r="E32" s="1" t="s">
        <v>88</v>
      </c>
      <c r="F32" s="4" t="s">
        <v>9</v>
      </c>
      <c r="G32" s="4" t="s">
        <v>10</v>
      </c>
      <c r="H32" s="6" t="s">
        <v>11</v>
      </c>
      <c r="I32" s="4" t="s">
        <v>12</v>
      </c>
      <c r="J32" s="4" t="s">
        <v>13</v>
      </c>
      <c r="K32" s="4" t="s">
        <v>14</v>
      </c>
      <c r="L32" s="7" t="s">
        <v>15</v>
      </c>
      <c r="M32" s="4" t="s">
        <v>16</v>
      </c>
      <c r="N32" s="4" t="s">
        <v>17</v>
      </c>
      <c r="O32" s="6" t="s">
        <v>18</v>
      </c>
      <c r="P32" s="4" t="s">
        <v>19</v>
      </c>
      <c r="Q32" s="4" t="s">
        <v>20</v>
      </c>
      <c r="R32" s="6" t="s">
        <v>21</v>
      </c>
      <c r="S32" s="7" t="s">
        <v>22</v>
      </c>
      <c r="T32" s="4"/>
    </row>
    <row r="33" customFormat="false" ht="22.5" hidden="false" customHeight="true" outlineLevel="0" collapsed="false">
      <c r="B33" s="269" t="s">
        <v>451</v>
      </c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</row>
    <row r="34" customFormat="false" ht="27" hidden="false" customHeight="true" outlineLevel="0" collapsed="false">
      <c r="B34" s="248" t="s">
        <v>491</v>
      </c>
      <c r="C34" s="170" t="s">
        <v>492</v>
      </c>
      <c r="D34" s="436" t="s">
        <v>493</v>
      </c>
      <c r="E34" s="214" t="s">
        <v>471</v>
      </c>
      <c r="F34" s="437" t="n">
        <v>1</v>
      </c>
      <c r="G34" s="438" t="n">
        <v>1</v>
      </c>
      <c r="H34" s="57" t="n">
        <f aca="false">(+G34/F34)*100</f>
        <v>100</v>
      </c>
      <c r="I34" s="439"/>
      <c r="J34" s="172" t="n">
        <v>3</v>
      </c>
      <c r="K34" s="438" t="n">
        <v>3</v>
      </c>
      <c r="L34" s="57" t="n">
        <f aca="false">(+K34/J34)*100</f>
        <v>100</v>
      </c>
      <c r="M34" s="440" t="n">
        <v>45</v>
      </c>
      <c r="N34" s="216" t="n">
        <v>240731000</v>
      </c>
      <c r="O34" s="216" t="n">
        <v>229988398.44</v>
      </c>
      <c r="P34" s="441" t="n">
        <f aca="false">(+O34/N34)*100</f>
        <v>95.5375080234785</v>
      </c>
      <c r="Q34" s="216" t="n">
        <v>600000000</v>
      </c>
      <c r="R34" s="216" t="n">
        <f aca="false">(230453054+O34)</f>
        <v>460441452.44</v>
      </c>
      <c r="S34" s="441" t="n">
        <f aca="false">(+R34/Q34)*100</f>
        <v>76.7402420733333</v>
      </c>
      <c r="T34" s="177"/>
    </row>
    <row r="35" customFormat="false" ht="25.5" hidden="false" customHeight="true" outlineLevel="0" collapsed="false">
      <c r="B35" s="248"/>
      <c r="C35" s="170"/>
      <c r="D35" s="442" t="s">
        <v>494</v>
      </c>
      <c r="E35" s="214"/>
      <c r="F35" s="443" t="n">
        <v>0</v>
      </c>
      <c r="G35" s="444" t="n">
        <v>0</v>
      </c>
      <c r="H35" s="57" t="e">
        <f aca="false">(+G35/F35)*100</f>
        <v>#DIV/0!</v>
      </c>
      <c r="I35" s="445"/>
      <c r="J35" s="182" t="n">
        <v>2</v>
      </c>
      <c r="K35" s="444" t="n">
        <v>1</v>
      </c>
      <c r="L35" s="57" t="n">
        <f aca="false">(+K35/J35)*100</f>
        <v>50</v>
      </c>
      <c r="M35" s="440"/>
      <c r="N35" s="216"/>
      <c r="O35" s="216"/>
      <c r="P35" s="441"/>
      <c r="Q35" s="216"/>
      <c r="R35" s="216"/>
      <c r="S35" s="441"/>
      <c r="T35" s="183" t="s">
        <v>495</v>
      </c>
    </row>
    <row r="36" customFormat="false" ht="46.5" hidden="false" customHeight="true" outlineLevel="0" collapsed="false">
      <c r="B36" s="248"/>
      <c r="C36" s="170"/>
      <c r="D36" s="442" t="s">
        <v>496</v>
      </c>
      <c r="E36" s="214"/>
      <c r="F36" s="443" t="n">
        <v>4</v>
      </c>
      <c r="G36" s="444" t="n">
        <v>11</v>
      </c>
      <c r="H36" s="57" t="n">
        <f aca="false">(+G36/F36)*100</f>
        <v>275</v>
      </c>
      <c r="I36" s="445"/>
      <c r="J36" s="182" t="n">
        <v>12</v>
      </c>
      <c r="K36" s="444" t="n">
        <v>12</v>
      </c>
      <c r="L36" s="57" t="n">
        <f aca="false">(+K36/J36)*100</f>
        <v>100</v>
      </c>
      <c r="M36" s="440"/>
      <c r="N36" s="216"/>
      <c r="O36" s="216"/>
      <c r="P36" s="441"/>
      <c r="Q36" s="216"/>
      <c r="R36" s="216"/>
      <c r="S36" s="441"/>
      <c r="T36" s="183"/>
    </row>
    <row r="37" customFormat="false" ht="26.25" hidden="false" customHeight="true" outlineLevel="0" collapsed="false">
      <c r="B37" s="248"/>
      <c r="C37" s="37" t="s">
        <v>497</v>
      </c>
      <c r="D37" s="442" t="s">
        <v>498</v>
      </c>
      <c r="E37" s="214"/>
      <c r="F37" s="443" t="n">
        <v>20</v>
      </c>
      <c r="G37" s="444" t="n">
        <v>49</v>
      </c>
      <c r="H37" s="57" t="n">
        <f aca="false">(+G37/F37)*100</f>
        <v>245</v>
      </c>
      <c r="I37" s="445"/>
      <c r="J37" s="182" t="n">
        <v>60</v>
      </c>
      <c r="K37" s="444" t="n">
        <v>102</v>
      </c>
      <c r="L37" s="57" t="n">
        <f aca="false">(+K37/J37)*100</f>
        <v>170</v>
      </c>
      <c r="M37" s="440"/>
      <c r="N37" s="216"/>
      <c r="O37" s="216"/>
      <c r="P37" s="441"/>
      <c r="Q37" s="216"/>
      <c r="R37" s="216"/>
      <c r="S37" s="441"/>
      <c r="T37" s="183"/>
    </row>
    <row r="38" customFormat="false" ht="48" hidden="false" customHeight="true" outlineLevel="0" collapsed="false">
      <c r="B38" s="248"/>
      <c r="C38" s="37"/>
      <c r="D38" s="442" t="s">
        <v>463</v>
      </c>
      <c r="E38" s="214"/>
      <c r="F38" s="446" t="n">
        <v>500</v>
      </c>
      <c r="G38" s="444" t="n">
        <v>825</v>
      </c>
      <c r="H38" s="57" t="n">
        <f aca="false">(+G38/F38)*100</f>
        <v>165</v>
      </c>
      <c r="I38" s="445"/>
      <c r="J38" s="182" t="n">
        <v>1500</v>
      </c>
      <c r="K38" s="444" t="n">
        <v>1600</v>
      </c>
      <c r="L38" s="57" t="n">
        <f aca="false">(+K38/J38)*100</f>
        <v>106.666666666667</v>
      </c>
      <c r="M38" s="440"/>
      <c r="N38" s="216"/>
      <c r="O38" s="216"/>
      <c r="P38" s="441"/>
      <c r="Q38" s="216"/>
      <c r="R38" s="216"/>
      <c r="S38" s="441"/>
      <c r="T38" s="183"/>
    </row>
    <row r="39" customFormat="false" ht="66" hidden="false" customHeight="true" outlineLevel="0" collapsed="false">
      <c r="B39" s="248"/>
      <c r="C39" s="384" t="s">
        <v>499</v>
      </c>
      <c r="D39" s="447" t="s">
        <v>462</v>
      </c>
      <c r="E39" s="214"/>
      <c r="F39" s="448" t="n">
        <v>6</v>
      </c>
      <c r="G39" s="449" t="n">
        <v>12</v>
      </c>
      <c r="H39" s="57" t="n">
        <f aca="false">(+G39/F39)*100</f>
        <v>200</v>
      </c>
      <c r="I39" s="450"/>
      <c r="J39" s="413" t="n">
        <v>20</v>
      </c>
      <c r="K39" s="449" t="n">
        <v>20</v>
      </c>
      <c r="L39" s="57" t="n">
        <f aca="false">(+K39/J39)*100</f>
        <v>100</v>
      </c>
      <c r="M39" s="440"/>
      <c r="N39" s="216"/>
      <c r="O39" s="216"/>
      <c r="P39" s="441"/>
      <c r="Q39" s="216"/>
      <c r="R39" s="216"/>
      <c r="S39" s="441"/>
      <c r="T39" s="451" t="s">
        <v>32</v>
      </c>
    </row>
    <row r="40" customFormat="false" ht="48.75" hidden="false" customHeight="true" outlineLevel="0" collapsed="false">
      <c r="B40" s="248" t="s">
        <v>500</v>
      </c>
      <c r="C40" s="170" t="s">
        <v>501</v>
      </c>
      <c r="D40" s="436" t="s">
        <v>502</v>
      </c>
      <c r="E40" s="171" t="s">
        <v>503</v>
      </c>
      <c r="F40" s="452" t="n">
        <v>60</v>
      </c>
      <c r="G40" s="438" t="n">
        <v>70</v>
      </c>
      <c r="H40" s="57" t="n">
        <f aca="false">(+G40/F40)*100</f>
        <v>116.666666666667</v>
      </c>
      <c r="I40" s="439"/>
      <c r="J40" s="453" t="n">
        <v>60</v>
      </c>
      <c r="K40" s="438" t="n">
        <v>450</v>
      </c>
      <c r="L40" s="57" t="n">
        <f aca="false">(+K40/J40)*100</f>
        <v>750</v>
      </c>
      <c r="M40" s="428" t="n">
        <v>10</v>
      </c>
      <c r="N40" s="216" t="n">
        <v>0</v>
      </c>
      <c r="O40" s="216" t="n">
        <v>0</v>
      </c>
      <c r="P40" s="441" t="e">
        <f aca="false">(+O40/N40)*100</f>
        <v>#DIV/0!</v>
      </c>
      <c r="Q40" s="216" t="n">
        <v>250000000</v>
      </c>
      <c r="R40" s="216" t="n">
        <v>0</v>
      </c>
      <c r="S40" s="441" t="n">
        <f aca="false">(+R40/Q40)*100</f>
        <v>0</v>
      </c>
      <c r="T40" s="177"/>
    </row>
    <row r="41" customFormat="false" ht="31.5" hidden="false" customHeight="true" outlineLevel="0" collapsed="false">
      <c r="B41" s="248"/>
      <c r="C41" s="170"/>
      <c r="D41" s="442" t="s">
        <v>504</v>
      </c>
      <c r="E41" s="171"/>
      <c r="F41" s="454" t="n">
        <v>1</v>
      </c>
      <c r="G41" s="438" t="n">
        <v>1</v>
      </c>
      <c r="H41" s="57" t="n">
        <f aca="false">(+G41/F41)*100</f>
        <v>100</v>
      </c>
      <c r="I41" s="445"/>
      <c r="J41" s="455" t="n">
        <v>1</v>
      </c>
      <c r="K41" s="444" t="n">
        <v>2</v>
      </c>
      <c r="L41" s="57" t="n">
        <f aca="false">(+K41/J41)*100</f>
        <v>200</v>
      </c>
      <c r="M41" s="428"/>
      <c r="N41" s="216"/>
      <c r="O41" s="216"/>
      <c r="P41" s="441"/>
      <c r="Q41" s="216"/>
      <c r="R41" s="216"/>
      <c r="S41" s="441"/>
      <c r="T41" s="183"/>
    </row>
    <row r="42" customFormat="false" ht="52.5" hidden="false" customHeight="true" outlineLevel="0" collapsed="false">
      <c r="B42" s="248"/>
      <c r="C42" s="186" t="s">
        <v>505</v>
      </c>
      <c r="D42" s="442" t="s">
        <v>506</v>
      </c>
      <c r="E42" s="171"/>
      <c r="F42" s="454" t="n">
        <v>3</v>
      </c>
      <c r="G42" s="438" t="n">
        <v>13</v>
      </c>
      <c r="H42" s="57" t="n">
        <f aca="false">(+G42/F42)*100</f>
        <v>433.333333333333</v>
      </c>
      <c r="I42" s="445"/>
      <c r="J42" s="182" t="n">
        <v>9</v>
      </c>
      <c r="K42" s="444" t="n">
        <v>21</v>
      </c>
      <c r="L42" s="57" t="n">
        <f aca="false">(+K42/J42)*100</f>
        <v>233.333333333333</v>
      </c>
      <c r="M42" s="428"/>
      <c r="N42" s="216"/>
      <c r="O42" s="216"/>
      <c r="P42" s="441"/>
      <c r="Q42" s="216"/>
      <c r="R42" s="216"/>
      <c r="S42" s="441"/>
      <c r="T42" s="183"/>
    </row>
    <row r="43" customFormat="false" ht="54" hidden="false" customHeight="true" outlineLevel="0" collapsed="false">
      <c r="B43" s="248"/>
      <c r="C43" s="37" t="s">
        <v>507</v>
      </c>
      <c r="D43" s="442" t="s">
        <v>508</v>
      </c>
      <c r="E43" s="191" t="s">
        <v>507</v>
      </c>
      <c r="F43" s="454" t="n">
        <v>6</v>
      </c>
      <c r="G43" s="438" t="n">
        <v>5</v>
      </c>
      <c r="H43" s="57" t="n">
        <f aca="false">(+G43/F43)*100</f>
        <v>83.3333333333333</v>
      </c>
      <c r="I43" s="445"/>
      <c r="J43" s="182" t="n">
        <v>18</v>
      </c>
      <c r="K43" s="444" t="n">
        <v>12</v>
      </c>
      <c r="L43" s="57" t="n">
        <f aca="false">(+K43/J43)*100</f>
        <v>66.6666666666667</v>
      </c>
      <c r="M43" s="428"/>
      <c r="N43" s="216"/>
      <c r="O43" s="216"/>
      <c r="P43" s="441"/>
      <c r="Q43" s="216"/>
      <c r="R43" s="216"/>
      <c r="S43" s="441"/>
      <c r="T43" s="183"/>
    </row>
    <row r="44" customFormat="false" ht="55.5" hidden="false" customHeight="true" outlineLevel="0" collapsed="false">
      <c r="B44" s="248"/>
      <c r="C44" s="375" t="s">
        <v>509</v>
      </c>
      <c r="D44" s="442" t="s">
        <v>510</v>
      </c>
      <c r="E44" s="191"/>
      <c r="F44" s="456" t="n">
        <v>1</v>
      </c>
      <c r="G44" s="438" t="n">
        <v>1</v>
      </c>
      <c r="H44" s="57" t="n">
        <f aca="false">(+G44/F44)*100</f>
        <v>100</v>
      </c>
      <c r="I44" s="445"/>
      <c r="J44" s="182" t="n">
        <v>1</v>
      </c>
      <c r="K44" s="444" t="n">
        <v>1</v>
      </c>
      <c r="L44" s="57" t="n">
        <f aca="false">(+K44/J44)*100</f>
        <v>100</v>
      </c>
      <c r="M44" s="428"/>
      <c r="N44" s="216"/>
      <c r="O44" s="216"/>
      <c r="P44" s="441"/>
      <c r="Q44" s="216"/>
      <c r="R44" s="216"/>
      <c r="S44" s="441"/>
      <c r="T44" s="183" t="s">
        <v>32</v>
      </c>
    </row>
    <row r="45" customFormat="false" ht="54" hidden="false" customHeight="true" outlineLevel="0" collapsed="false">
      <c r="B45" s="248"/>
      <c r="C45" s="37" t="s">
        <v>511</v>
      </c>
      <c r="D45" s="442" t="s">
        <v>510</v>
      </c>
      <c r="E45" s="191"/>
      <c r="F45" s="456" t="n">
        <v>1</v>
      </c>
      <c r="G45" s="438" t="n">
        <v>1</v>
      </c>
      <c r="H45" s="57" t="n">
        <f aca="false">(+G45/F45)*100</f>
        <v>100</v>
      </c>
      <c r="I45" s="445"/>
      <c r="J45" s="182" t="n">
        <v>1</v>
      </c>
      <c r="K45" s="444" t="n">
        <v>1</v>
      </c>
      <c r="L45" s="57" t="n">
        <f aca="false">(+K45/J45)*100</f>
        <v>100</v>
      </c>
      <c r="M45" s="428"/>
      <c r="N45" s="216"/>
      <c r="O45" s="216"/>
      <c r="P45" s="441"/>
      <c r="Q45" s="216"/>
      <c r="R45" s="216"/>
      <c r="S45" s="441"/>
      <c r="T45" s="183"/>
    </row>
    <row r="46" customFormat="false" ht="59.25" hidden="false" customHeight="true" outlineLevel="0" collapsed="false">
      <c r="B46" s="248"/>
      <c r="C46" s="37" t="s">
        <v>512</v>
      </c>
      <c r="D46" s="442" t="s">
        <v>510</v>
      </c>
      <c r="E46" s="191"/>
      <c r="F46" s="456" t="n">
        <v>1</v>
      </c>
      <c r="G46" s="438" t="n">
        <v>1</v>
      </c>
      <c r="H46" s="57" t="n">
        <f aca="false">(+G46/F46)*100</f>
        <v>100</v>
      </c>
      <c r="I46" s="445"/>
      <c r="J46" s="182" t="n">
        <v>1</v>
      </c>
      <c r="K46" s="444" t="n">
        <v>1</v>
      </c>
      <c r="L46" s="57" t="n">
        <f aca="false">(+K46/J46)*100</f>
        <v>100</v>
      </c>
      <c r="M46" s="428"/>
      <c r="N46" s="216"/>
      <c r="O46" s="216"/>
      <c r="P46" s="441"/>
      <c r="Q46" s="216"/>
      <c r="R46" s="216"/>
      <c r="S46" s="441"/>
      <c r="T46" s="183"/>
    </row>
    <row r="47" customFormat="false" ht="59.25" hidden="false" customHeight="true" outlineLevel="0" collapsed="false">
      <c r="B47" s="248"/>
      <c r="C47" s="37" t="s">
        <v>513</v>
      </c>
      <c r="D47" s="442" t="s">
        <v>510</v>
      </c>
      <c r="E47" s="191"/>
      <c r="F47" s="456" t="n">
        <v>1</v>
      </c>
      <c r="G47" s="439" t="n">
        <v>1</v>
      </c>
      <c r="H47" s="249" t="n">
        <f aca="false">(+G47/F47)*100</f>
        <v>100</v>
      </c>
      <c r="I47" s="314"/>
      <c r="J47" s="314" t="n">
        <v>1</v>
      </c>
      <c r="K47" s="457" t="n">
        <v>1</v>
      </c>
      <c r="L47" s="249" t="n">
        <f aca="false">(+K47/J47)*100</f>
        <v>100</v>
      </c>
      <c r="M47" s="428"/>
      <c r="N47" s="216"/>
      <c r="O47" s="216"/>
      <c r="P47" s="441"/>
      <c r="Q47" s="216"/>
      <c r="R47" s="216"/>
      <c r="S47" s="441"/>
      <c r="T47" s="339"/>
    </row>
    <row r="48" customFormat="false" ht="75.75" hidden="false" customHeight="true" outlineLevel="0" collapsed="false">
      <c r="B48" s="248"/>
      <c r="C48" s="384" t="s">
        <v>514</v>
      </c>
      <c r="D48" s="458" t="s">
        <v>515</v>
      </c>
      <c r="E48" s="191"/>
      <c r="F48" s="459" t="n">
        <v>7</v>
      </c>
      <c r="G48" s="460" t="n">
        <v>13</v>
      </c>
      <c r="H48" s="249" t="n">
        <f aca="false">(+G48/F48)*100</f>
        <v>185.714285714286</v>
      </c>
      <c r="I48" s="461"/>
      <c r="J48" s="461" t="n">
        <v>20</v>
      </c>
      <c r="K48" s="460" t="n">
        <v>26</v>
      </c>
      <c r="L48" s="249" t="n">
        <f aca="false">(+K48/J48)*100</f>
        <v>130</v>
      </c>
      <c r="M48" s="428"/>
      <c r="N48" s="216"/>
      <c r="O48" s="216"/>
      <c r="P48" s="441"/>
      <c r="Q48" s="216"/>
      <c r="R48" s="216"/>
      <c r="S48" s="441"/>
      <c r="T48" s="138" t="s">
        <v>516</v>
      </c>
    </row>
  </sheetData>
  <mergeCells count="56">
    <mergeCell ref="B2:T2"/>
    <mergeCell ref="B3:T3"/>
    <mergeCell ref="B4:B5"/>
    <mergeCell ref="D4:M4"/>
    <mergeCell ref="N4:S4"/>
    <mergeCell ref="T4:T5"/>
    <mergeCell ref="B6:T6"/>
    <mergeCell ref="B7:B30"/>
    <mergeCell ref="C7:C9"/>
    <mergeCell ref="E7:E9"/>
    <mergeCell ref="M7:M30"/>
    <mergeCell ref="N7:N30"/>
    <mergeCell ref="O7:O30"/>
    <mergeCell ref="P7:P30"/>
    <mergeCell ref="Q7:Q30"/>
    <mergeCell ref="R7:R30"/>
    <mergeCell ref="S7:S30"/>
    <mergeCell ref="C10:C14"/>
    <mergeCell ref="E10:E14"/>
    <mergeCell ref="C15:C18"/>
    <mergeCell ref="E15:E18"/>
    <mergeCell ref="C19:C21"/>
    <mergeCell ref="E19:E21"/>
    <mergeCell ref="C22:C23"/>
    <mergeCell ref="E22:E26"/>
    <mergeCell ref="C25:C26"/>
    <mergeCell ref="E27:E30"/>
    <mergeCell ref="T27:T29"/>
    <mergeCell ref="C28:C29"/>
    <mergeCell ref="B31:B32"/>
    <mergeCell ref="D31:M31"/>
    <mergeCell ref="N31:S31"/>
    <mergeCell ref="T31:T32"/>
    <mergeCell ref="B33:T33"/>
    <mergeCell ref="B34:B39"/>
    <mergeCell ref="C34:C36"/>
    <mergeCell ref="E34:E39"/>
    <mergeCell ref="M34:M39"/>
    <mergeCell ref="N34:N39"/>
    <mergeCell ref="O34:O39"/>
    <mergeCell ref="P34:P39"/>
    <mergeCell ref="Q34:Q39"/>
    <mergeCell ref="R34:R39"/>
    <mergeCell ref="S34:S39"/>
    <mergeCell ref="C37:C38"/>
    <mergeCell ref="B40:B48"/>
    <mergeCell ref="C40:C41"/>
    <mergeCell ref="E40:E42"/>
    <mergeCell ref="M40:M48"/>
    <mergeCell ref="N40:N48"/>
    <mergeCell ref="O40:O48"/>
    <mergeCell ref="P40:P48"/>
    <mergeCell ref="Q40:Q48"/>
    <mergeCell ref="R40:R48"/>
    <mergeCell ref="S40:S48"/>
    <mergeCell ref="E43:E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25" zoomScalePageLayoutView="75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24.13"/>
    <col collapsed="false" customWidth="true" hidden="false" outlineLevel="0" max="4" min="4" style="0" width="42.56"/>
    <col collapsed="false" customWidth="true" hidden="false" outlineLevel="0" max="5" min="5" style="0" width="32.56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462" width="9.7"/>
    <col collapsed="false" customWidth="true" hidden="false" outlineLevel="0" max="9" min="9" style="462" width="12.42"/>
    <col collapsed="false" customWidth="true" hidden="false" outlineLevel="0" max="10" min="10" style="462" width="8.99"/>
    <col collapsed="false" customWidth="true" hidden="false" outlineLevel="0" max="11" min="11" style="462" width="9.28"/>
    <col collapsed="false" customWidth="true" hidden="false" outlineLevel="0" max="12" min="12" style="0" width="9.14"/>
    <col collapsed="false" customWidth="true" hidden="false" outlineLevel="0" max="13" min="13" style="0" width="9.28"/>
    <col collapsed="false" customWidth="true" hidden="false" outlineLevel="0" max="14" min="14" style="0" width="5.56"/>
    <col collapsed="false" customWidth="true" hidden="false" outlineLevel="0" max="15" min="15" style="0" width="8.85"/>
    <col collapsed="false" customWidth="true" hidden="false" outlineLevel="0" max="16" min="16" style="0" width="9.56"/>
    <col collapsed="false" customWidth="true" hidden="false" outlineLevel="0" max="17" min="17" style="0" width="6.13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8.41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63"/>
    </row>
    <row r="3" customFormat="false" ht="20.25" hidden="false" customHeight="true" outlineLevel="0" collapsed="false">
      <c r="B3" s="3" t="s">
        <v>15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63"/>
    </row>
    <row r="4" customFormat="false" ht="26.25" hidden="false" customHeight="true" outlineLevel="0" collapsed="false">
      <c r="B4" s="1" t="s">
        <v>51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36.75" hidden="false" customHeight="true" outlineLevel="0" collapsed="false">
      <c r="B5" s="1" t="s">
        <v>2</v>
      </c>
      <c r="C5" s="110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1" t="s">
        <v>4</v>
      </c>
      <c r="O5" s="1"/>
      <c r="P5" s="1"/>
      <c r="Q5" s="1"/>
      <c r="R5" s="1"/>
      <c r="S5" s="1"/>
      <c r="T5" s="464" t="s">
        <v>5</v>
      </c>
    </row>
    <row r="6" customFormat="false" ht="409.6" hidden="false" customHeight="true" outlineLevel="0" collapsed="false">
      <c r="B6" s="1"/>
      <c r="C6" s="1" t="s">
        <v>6</v>
      </c>
      <c r="D6" s="139" t="s">
        <v>215</v>
      </c>
      <c r="E6" s="139" t="s">
        <v>88</v>
      </c>
      <c r="F6" s="465" t="s">
        <v>9</v>
      </c>
      <c r="G6" s="465" t="s">
        <v>10</v>
      </c>
      <c r="H6" s="465" t="s">
        <v>11</v>
      </c>
      <c r="I6" s="465" t="s">
        <v>12</v>
      </c>
      <c r="J6" s="465" t="s">
        <v>13</v>
      </c>
      <c r="K6" s="465" t="s">
        <v>14</v>
      </c>
      <c r="L6" s="466" t="s">
        <v>15</v>
      </c>
      <c r="M6" s="465" t="s">
        <v>16</v>
      </c>
      <c r="N6" s="465" t="s">
        <v>17</v>
      </c>
      <c r="O6" s="465" t="s">
        <v>18</v>
      </c>
      <c r="P6" s="465" t="s">
        <v>19</v>
      </c>
      <c r="Q6" s="465" t="s">
        <v>20</v>
      </c>
      <c r="R6" s="465" t="s">
        <v>21</v>
      </c>
      <c r="S6" s="466" t="s">
        <v>22</v>
      </c>
      <c r="T6" s="464"/>
    </row>
    <row r="7" customFormat="false" ht="111.75" hidden="false" customHeight="true" outlineLevel="0" collapsed="false">
      <c r="B7" s="248" t="s">
        <v>518</v>
      </c>
      <c r="C7" s="467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8"/>
    </row>
    <row r="8" customFormat="false" ht="48.75" hidden="false" customHeight="true" outlineLevel="0" collapsed="false">
      <c r="B8" s="248" t="s">
        <v>519</v>
      </c>
      <c r="C8" s="469" t="s">
        <v>520</v>
      </c>
      <c r="D8" s="179" t="s">
        <v>521</v>
      </c>
      <c r="E8" s="115" t="s">
        <v>522</v>
      </c>
      <c r="F8" s="198" t="n">
        <v>0</v>
      </c>
      <c r="G8" s="198" t="n">
        <v>0</v>
      </c>
      <c r="H8" s="287" t="e">
        <f aca="false">(G8/F8)*100</f>
        <v>#DIV/0!</v>
      </c>
      <c r="I8" s="287"/>
      <c r="J8" s="287" t="n">
        <v>1</v>
      </c>
      <c r="K8" s="198" t="n">
        <v>1</v>
      </c>
      <c r="L8" s="287" t="n">
        <f aca="false">(K8/J8)*100</f>
        <v>100</v>
      </c>
      <c r="M8" s="249" t="n">
        <v>100</v>
      </c>
      <c r="N8" s="470" t="n">
        <v>1500000000</v>
      </c>
      <c r="O8" s="471" t="n">
        <v>1447927770.53</v>
      </c>
      <c r="P8" s="249" t="n">
        <f aca="false">(+O8/N8)*100</f>
        <v>96.5285180353333</v>
      </c>
      <c r="Q8" s="470" t="n">
        <v>4579172144</v>
      </c>
      <c r="R8" s="471" t="n">
        <f aca="false">(1598381453+O8)</f>
        <v>3046309223.53</v>
      </c>
      <c r="S8" s="249" t="n">
        <f aca="false">(+R8/Q8)*100</f>
        <v>66.5253265816075</v>
      </c>
      <c r="T8" s="472" t="s">
        <v>268</v>
      </c>
    </row>
    <row r="9" customFormat="false" ht="50.25" hidden="false" customHeight="true" outlineLevel="0" collapsed="false">
      <c r="B9" s="248"/>
      <c r="C9" s="469" t="s">
        <v>523</v>
      </c>
      <c r="D9" s="157" t="s">
        <v>524</v>
      </c>
      <c r="E9" s="115"/>
      <c r="F9" s="181" t="n">
        <v>1</v>
      </c>
      <c r="G9" s="181" t="n">
        <v>1</v>
      </c>
      <c r="H9" s="287" t="n">
        <f aca="false">(G9/F9)*100</f>
        <v>100</v>
      </c>
      <c r="I9" s="38"/>
      <c r="J9" s="38" t="n">
        <v>2</v>
      </c>
      <c r="K9" s="181" t="n">
        <v>2</v>
      </c>
      <c r="L9" s="287" t="n">
        <f aca="false">(K9/J9)*100</f>
        <v>100</v>
      </c>
      <c r="M9" s="249"/>
      <c r="N9" s="470"/>
      <c r="O9" s="471"/>
      <c r="P9" s="249"/>
      <c r="Q9" s="470"/>
      <c r="R9" s="471"/>
      <c r="S9" s="249"/>
      <c r="T9" s="444"/>
    </row>
    <row r="10" customFormat="false" ht="47.25" hidden="false" customHeight="true" outlineLevel="0" collapsed="false">
      <c r="B10" s="248"/>
      <c r="C10" s="469" t="s">
        <v>525</v>
      </c>
      <c r="D10" s="157" t="s">
        <v>526</v>
      </c>
      <c r="E10" s="115"/>
      <c r="F10" s="181" t="n">
        <v>1</v>
      </c>
      <c r="G10" s="181" t="n">
        <v>1</v>
      </c>
      <c r="H10" s="287" t="n">
        <f aca="false">(G10/F10)*100</f>
        <v>100</v>
      </c>
      <c r="I10" s="38"/>
      <c r="J10" s="38" t="n">
        <v>2</v>
      </c>
      <c r="K10" s="181" t="n">
        <v>1</v>
      </c>
      <c r="L10" s="287" t="n">
        <f aca="false">(K10/J10)*100</f>
        <v>50</v>
      </c>
      <c r="M10" s="249"/>
      <c r="N10" s="470"/>
      <c r="O10" s="471"/>
      <c r="P10" s="249"/>
      <c r="Q10" s="470"/>
      <c r="R10" s="471"/>
      <c r="S10" s="249"/>
      <c r="T10" s="444"/>
    </row>
    <row r="11" customFormat="false" ht="43.5" hidden="false" customHeight="true" outlineLevel="0" collapsed="false">
      <c r="B11" s="248"/>
      <c r="C11" s="469" t="s">
        <v>527</v>
      </c>
      <c r="D11" s="157" t="s">
        <v>528</v>
      </c>
      <c r="E11" s="115"/>
      <c r="F11" s="181" t="n">
        <v>2</v>
      </c>
      <c r="G11" s="181" t="n">
        <v>2</v>
      </c>
      <c r="H11" s="287" t="n">
        <f aca="false">(G11/F11)*100</f>
        <v>100</v>
      </c>
      <c r="I11" s="38"/>
      <c r="J11" s="38" t="n">
        <v>4</v>
      </c>
      <c r="K11" s="181" t="n">
        <v>4</v>
      </c>
      <c r="L11" s="287" t="n">
        <f aca="false">(K11/J11)*100</f>
        <v>100</v>
      </c>
      <c r="M11" s="249"/>
      <c r="N11" s="470"/>
      <c r="O11" s="471"/>
      <c r="P11" s="249"/>
      <c r="Q11" s="470"/>
      <c r="R11" s="471"/>
      <c r="S11" s="249"/>
      <c r="T11" s="444"/>
    </row>
    <row r="12" customFormat="false" ht="48" hidden="false" customHeight="true" outlineLevel="0" collapsed="false">
      <c r="B12" s="248"/>
      <c r="C12" s="473" t="s">
        <v>529</v>
      </c>
      <c r="D12" s="157" t="s">
        <v>122</v>
      </c>
      <c r="E12" s="166" t="s">
        <v>530</v>
      </c>
      <c r="F12" s="181" t="n">
        <v>3</v>
      </c>
      <c r="G12" s="181" t="n">
        <v>3</v>
      </c>
      <c r="H12" s="287" t="n">
        <f aca="false">(G12/F12)*100</f>
        <v>100</v>
      </c>
      <c r="I12" s="38"/>
      <c r="J12" s="38" t="n">
        <v>6</v>
      </c>
      <c r="K12" s="181" t="n">
        <v>5</v>
      </c>
      <c r="L12" s="287" t="n">
        <f aca="false">(K12/J12)*100</f>
        <v>83.3333333333333</v>
      </c>
      <c r="M12" s="249"/>
      <c r="N12" s="470"/>
      <c r="O12" s="471"/>
      <c r="P12" s="249"/>
      <c r="Q12" s="470"/>
      <c r="R12" s="471"/>
      <c r="S12" s="249"/>
      <c r="T12" s="444"/>
    </row>
    <row r="13" customFormat="false" ht="54.75" hidden="false" customHeight="true" outlineLevel="0" collapsed="false">
      <c r="B13" s="248"/>
      <c r="C13" s="474" t="s">
        <v>531</v>
      </c>
      <c r="D13" s="166" t="s">
        <v>532</v>
      </c>
      <c r="E13" s="166"/>
      <c r="F13" s="191" t="n">
        <v>3</v>
      </c>
      <c r="G13" s="191" t="n">
        <v>3</v>
      </c>
      <c r="H13" s="287" t="n">
        <f aca="false">(G13/F13)*100</f>
        <v>100</v>
      </c>
      <c r="I13" s="38"/>
      <c r="J13" s="38" t="n">
        <v>6</v>
      </c>
      <c r="K13" s="191" t="n">
        <v>4</v>
      </c>
      <c r="L13" s="287" t="n">
        <f aca="false">(K13/J13)*100</f>
        <v>66.6666666666667</v>
      </c>
      <c r="M13" s="249"/>
      <c r="N13" s="470"/>
      <c r="O13" s="471"/>
      <c r="P13" s="249"/>
      <c r="Q13" s="470"/>
      <c r="R13" s="471"/>
      <c r="S13" s="249"/>
      <c r="T13" s="444"/>
    </row>
  </sheetData>
  <mergeCells count="17">
    <mergeCell ref="B2:T2"/>
    <mergeCell ref="B3:T3"/>
    <mergeCell ref="B4:T4"/>
    <mergeCell ref="B5:B6"/>
    <mergeCell ref="D5:M5"/>
    <mergeCell ref="N5:S5"/>
    <mergeCell ref="T5:T6"/>
    <mergeCell ref="B8:B13"/>
    <mergeCell ref="E8:E11"/>
    <mergeCell ref="M8:M13"/>
    <mergeCell ref="N8:N13"/>
    <mergeCell ref="O8:O13"/>
    <mergeCell ref="P8:P13"/>
    <mergeCell ref="Q8:Q13"/>
    <mergeCell ref="R8:R13"/>
    <mergeCell ref="S8:S13"/>
    <mergeCell ref="E12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4:20:49Z</dcterms:created>
  <dc:creator>SIG</dc:creator>
  <dc:description/>
  <dc:language>en-US</dc:language>
  <cp:lastModifiedBy>yesid</cp:lastModifiedBy>
  <cp:lastPrinted>2008-07-22T19:21:42Z</cp:lastPrinted>
  <dcterms:modified xsi:type="dcterms:W3CDTF">2009-03-17T13:33:02Z</dcterms:modified>
  <cp:revision>0</cp:revision>
  <dc:subject/>
  <dc:title/>
</cp:coreProperties>
</file>